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T TERM 1" sheetId="1" state="visible" r:id="rId2"/>
    <sheet name="PET TERM 2" sheetId="2" state="visible" r:id="rId3"/>
    <sheet name="PET TERM 3" sheetId="3" state="visible" r:id="rId4"/>
    <sheet name="RECORDING SHEET" sheetId="4" state="visible" r:id="rId5"/>
  </sheets>
  <definedNames>
    <definedName function="false" hidden="false" localSheetId="0" name="_xlnm.Print_Area" vbProcedure="false">'PET TERM 1'!$A$1:$N$66</definedName>
    <definedName function="false" hidden="false" localSheetId="0" name="_xlnm.Print_Titles" vbProcedure="false">'PET TERM 1'!$1:$8</definedName>
    <definedName function="false" hidden="false" localSheetId="1" name="_xlnm.Print_Area" vbProcedure="false">'PET TERM 2'!$A$1:$O$66</definedName>
    <definedName function="false" hidden="false" localSheetId="1" name="_xlnm.Print_Titles" vbProcedure="false">'PET TERM 2'!$1:$8</definedName>
    <definedName function="false" hidden="false" localSheetId="2" name="_xlnm.Print_Area" vbProcedure="false">'PET TERM 3'!$A$1:$N$66</definedName>
    <definedName function="false" hidden="false" localSheetId="2" name="_xlnm.Print_Titles" vbProcedure="false">'PET TERM 3'!$1:$8</definedName>
    <definedName function="false" hidden="false" localSheetId="3" name="_xlnm.Print_Area" vbProcedure="false">'RECORDING SHEET'!$A$1:$R$66</definedName>
    <definedName function="false" hidden="false" localSheetId="3" name="_xlnm.Print_Titles" vbProcedure="false">'RECORDING SHE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5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PET MARK SHEET</t>
  </si>
  <si>
    <t xml:space="preserve">Ú</t>
  </si>
  <si>
    <t xml:space="preserve">LIFE ORIENTATION</t>
  </si>
  <si>
    <t xml:space="preserve">TERM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1. Frequency of participation (10 marks).  PE Periods per term (P1 = period 1)</t>
  </si>
  <si>
    <t xml:space="preserve">2. Movement performance (10 marks)</t>
  </si>
  <si>
    <t xml:space="preserve">TOTAL 10 + 10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ARK</t>
  </si>
  <si>
    <t xml:space="preserve">FIRST OBSERVATION </t>
  </si>
  <si>
    <t xml:space="preserve">SECOND OBSERVATION</t>
  </si>
  <si>
    <t xml:space="preserve">TOTAL MARKS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%</t>
  </si>
  <si>
    <t xml:space="preserve">NO</t>
  </si>
  <si>
    <t xml:space="preserve">SURNAME, INITIALS</t>
  </si>
  <si>
    <t xml:space="preserve">EDUCATOR</t>
  </si>
  <si>
    <t xml:space="preserve">DATE</t>
  </si>
  <si>
    <t xml:space="preserve">PRINCIPAL</t>
  </si>
  <si>
    <t xml:space="preserve">CLUSTER LEADER</t>
  </si>
  <si>
    <t xml:space="preserve">DISTRICT OFFICIAL</t>
  </si>
  <si>
    <t xml:space="preserve">FORMAL ASSESSMENT RECORDING SHEET</t>
  </si>
  <si>
    <t xml:space="preserve">1. Frequency of participation (10 marks).  PE Periods per term (P1 - period 1)</t>
  </si>
  <si>
    <t xml:space="preserve">TOTAL FOR TERM 
(20 X 2)</t>
  </si>
  <si>
    <t xml:space="preserve">PROVINCE OF THE EASTERN CAPE
DEPARTMENT OF EDUCATION
GRAAFF-REINET DISTRICT</t>
  </si>
  <si>
    <t xml:space="preserve">¢</t>
  </si>
  <si>
    <t xml:space="preserve">TERM 1</t>
  </si>
  <si>
    <t xml:space="preserve">TERM 2</t>
  </si>
  <si>
    <t xml:space="preserve">TERM 3</t>
  </si>
  <si>
    <t xml:space="preserve">FINAL 
ASSESSMENT</t>
  </si>
  <si>
    <t xml:space="preserve">PET</t>
  </si>
  <si>
    <t xml:space="preserve">TOTAL</t>
  </si>
  <si>
    <t xml:space="preserve">LEVEL</t>
  </si>
  <si>
    <t xml:space="preserve">CONVERTED SBA</t>
  </si>
  <si>
    <t xml:space="preserve">T1</t>
  </si>
  <si>
    <t xml:space="preserve">T2</t>
  </si>
  <si>
    <t xml:space="preserve">T3</t>
  </si>
  <si>
    <t xml:space="preserve">T4</t>
  </si>
  <si>
    <t xml:space="preserve">TASK 1</t>
  </si>
  <si>
    <t xml:space="preserve">TASK 2 EXAM</t>
  </si>
  <si>
    <t xml:space="preserve">TASK 3 EXAM</t>
  </si>
  <si>
    <t xml:space="preserve">TASK 4 EXAM</t>
  </si>
  <si>
    <t xml:space="preserve">1 to 7</t>
  </si>
  <si>
    <t xml:space="preserve">L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Wingdings 3"/>
      <family val="1"/>
      <charset val="2"/>
    </font>
    <font>
      <i val="true"/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Wingdings 3"/>
      <family val="1"/>
      <charset val="2"/>
    </font>
    <font>
      <b val="true"/>
      <i val="true"/>
      <sz val="20"/>
      <name val="Arial Rounded MT Bold"/>
      <family val="2"/>
    </font>
    <font>
      <b val="true"/>
      <sz val="10"/>
      <name val="Wingdings 3"/>
      <family val="1"/>
      <charset val="2"/>
    </font>
    <font>
      <b val="true"/>
      <sz val="16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6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3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3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71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8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9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 t="n">
        <v>2014</v>
      </c>
      <c r="N1" s="4"/>
    </row>
    <row r="2" customFormat="false" ht="16.5" hidden="false" customHeight="false" outlineLevel="0" collapsed="false">
      <c r="A2" s="2"/>
      <c r="B2" s="2"/>
      <c r="C2" s="5" t="s">
        <v>1</v>
      </c>
      <c r="D2" s="5"/>
      <c r="E2" s="5"/>
      <c r="F2" s="5"/>
      <c r="G2" s="6" t="s">
        <v>2</v>
      </c>
      <c r="H2" s="7" t="s">
        <v>3</v>
      </c>
      <c r="I2" s="7"/>
      <c r="J2" s="7"/>
      <c r="K2" s="7"/>
      <c r="L2" s="7"/>
      <c r="M2" s="8" t="s">
        <v>4</v>
      </c>
      <c r="N2" s="9" t="n">
        <v>1</v>
      </c>
    </row>
    <row r="3" customFormat="false" ht="17.25" hidden="false" customHeight="false" outlineLevel="0" collapsed="false">
      <c r="A3" s="10" t="s">
        <v>5</v>
      </c>
      <c r="B3" s="10"/>
      <c r="C3" s="11"/>
      <c r="D3" s="11"/>
      <c r="E3" s="11"/>
      <c r="F3" s="11"/>
      <c r="G3" s="11"/>
      <c r="H3" s="11"/>
      <c r="I3" s="11"/>
      <c r="J3" s="11"/>
      <c r="K3" s="12"/>
      <c r="L3" s="12"/>
      <c r="M3" s="13" t="s">
        <v>6</v>
      </c>
      <c r="N3" s="14" t="n">
        <v>12</v>
      </c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7" t="s">
        <v>9</v>
      </c>
      <c r="L4" s="17"/>
      <c r="M4" s="17"/>
      <c r="N4" s="18" t="s">
        <v>10</v>
      </c>
    </row>
    <row r="5" customFormat="false" ht="35.25" hidden="false" customHeight="true" outlineLevel="0" collapsed="false">
      <c r="A5" s="19" t="s">
        <v>11</v>
      </c>
      <c r="B5" s="19"/>
      <c r="C5" s="20"/>
      <c r="D5" s="21"/>
      <c r="E5" s="21"/>
      <c r="F5" s="21"/>
      <c r="G5" s="21"/>
      <c r="H5" s="22"/>
      <c r="I5" s="23"/>
      <c r="J5" s="24" t="s">
        <v>12</v>
      </c>
      <c r="K5" s="25" t="s">
        <v>13</v>
      </c>
      <c r="L5" s="26" t="s">
        <v>14</v>
      </c>
      <c r="M5" s="27" t="s">
        <v>15</v>
      </c>
      <c r="N5" s="18"/>
    </row>
    <row r="6" customFormat="false" ht="18" hidden="false" customHeight="true" outlineLevel="0" collapsed="false">
      <c r="A6" s="28" t="s">
        <v>16</v>
      </c>
      <c r="B6" s="28"/>
      <c r="C6" s="29" t="s">
        <v>17</v>
      </c>
      <c r="D6" s="30" t="s">
        <v>18</v>
      </c>
      <c r="E6" s="30" t="s">
        <v>19</v>
      </c>
      <c r="F6" s="30" t="s">
        <v>20</v>
      </c>
      <c r="G6" s="30" t="s">
        <v>21</v>
      </c>
      <c r="H6" s="31" t="s">
        <v>22</v>
      </c>
      <c r="I6" s="32" t="s">
        <v>23</v>
      </c>
      <c r="J6" s="24"/>
      <c r="K6" s="25"/>
      <c r="L6" s="26"/>
      <c r="M6" s="27"/>
      <c r="N6" s="18"/>
    </row>
    <row r="7" customFormat="false" ht="90.75" hidden="false" customHeight="true" outlineLevel="0" collapsed="false">
      <c r="A7" s="28"/>
      <c r="B7" s="28"/>
      <c r="C7" s="33"/>
      <c r="D7" s="34"/>
      <c r="E7" s="34"/>
      <c r="F7" s="34"/>
      <c r="G7" s="34"/>
      <c r="H7" s="35"/>
      <c r="I7" s="36"/>
      <c r="J7" s="24"/>
      <c r="K7" s="25"/>
      <c r="L7" s="26"/>
      <c r="M7" s="27"/>
      <c r="N7" s="18"/>
    </row>
    <row r="8" customFormat="false" ht="15.75" hidden="false" customHeight="false" outlineLevel="0" collapsed="false">
      <c r="A8" s="37" t="s">
        <v>24</v>
      </c>
      <c r="B8" s="38" t="s">
        <v>25</v>
      </c>
      <c r="C8" s="39" t="n">
        <v>10</v>
      </c>
      <c r="D8" s="40" t="n">
        <v>10</v>
      </c>
      <c r="E8" s="40" t="n">
        <v>10</v>
      </c>
      <c r="F8" s="40" t="n">
        <v>10</v>
      </c>
      <c r="G8" s="40" t="n">
        <v>10</v>
      </c>
      <c r="H8" s="41" t="n">
        <v>10</v>
      </c>
      <c r="I8" s="42" t="n">
        <v>100</v>
      </c>
      <c r="J8" s="43" t="n">
        <v>10</v>
      </c>
      <c r="K8" s="41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6</v>
      </c>
      <c r="C60" s="84"/>
      <c r="D60" s="84"/>
      <c r="E60" s="84"/>
      <c r="F60" s="85"/>
      <c r="G60" s="86" t="s">
        <v>27</v>
      </c>
      <c r="H60" s="84"/>
      <c r="I60" s="84"/>
      <c r="J60" s="86" t="s">
        <v>28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28</v>
      </c>
      <c r="C62" s="84"/>
      <c r="D62" s="84"/>
      <c r="E62" s="84"/>
      <c r="F62" s="85"/>
      <c r="G62" s="86" t="s">
        <v>27</v>
      </c>
      <c r="H62" s="84"/>
      <c r="I62" s="84"/>
      <c r="J62" s="86" t="s">
        <v>28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29</v>
      </c>
      <c r="C64" s="84"/>
      <c r="D64" s="84"/>
      <c r="E64" s="84"/>
      <c r="F64" s="85"/>
      <c r="G64" s="86" t="s">
        <v>27</v>
      </c>
      <c r="H64" s="84"/>
      <c r="I64" s="84"/>
      <c r="J64" s="86" t="s">
        <v>28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0</v>
      </c>
      <c r="C66" s="84"/>
      <c r="D66" s="84"/>
      <c r="E66" s="84"/>
      <c r="F66" s="85"/>
      <c r="G66" s="86" t="s">
        <v>27</v>
      </c>
      <c r="H66" s="84"/>
      <c r="I66" s="84"/>
      <c r="J66" s="86" t="s">
        <v>28</v>
      </c>
      <c r="K66" s="86"/>
      <c r="L66" s="84"/>
      <c r="M66" s="84"/>
      <c r="N66" s="84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48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5" min="3" style="0" width="10.71"/>
  </cols>
  <sheetData>
    <row r="1" customFormat="false" ht="93" hidden="false" customHeight="true" outlineLevel="0" collapsed="false">
      <c r="A1" s="90"/>
      <c r="B1" s="90"/>
      <c r="C1" s="91" t="s">
        <v>0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2" t="n">
        <v>2014</v>
      </c>
      <c r="O1" s="92"/>
    </row>
    <row r="2" customFormat="false" ht="16.5" hidden="false" customHeight="false" outlineLevel="0" collapsed="false">
      <c r="A2" s="90"/>
      <c r="B2" s="90"/>
      <c r="C2" s="93" t="s">
        <v>31</v>
      </c>
      <c r="D2" s="93"/>
      <c r="E2" s="93"/>
      <c r="F2" s="93"/>
      <c r="G2" s="93"/>
      <c r="H2" s="94" t="s">
        <v>2</v>
      </c>
      <c r="I2" s="95" t="s">
        <v>3</v>
      </c>
      <c r="J2" s="95"/>
      <c r="K2" s="95"/>
      <c r="L2" s="95"/>
      <c r="M2" s="95"/>
      <c r="N2" s="96" t="s">
        <v>4</v>
      </c>
      <c r="O2" s="97" t="n">
        <v>2</v>
      </c>
    </row>
    <row r="3" customFormat="false" ht="17.25" hidden="false" customHeight="false" outlineLevel="0" collapsed="false">
      <c r="A3" s="98" t="s">
        <v>5</v>
      </c>
      <c r="B3" s="98"/>
      <c r="C3" s="99"/>
      <c r="D3" s="99"/>
      <c r="E3" s="99"/>
      <c r="F3" s="99"/>
      <c r="G3" s="99"/>
      <c r="H3" s="99"/>
      <c r="I3" s="99"/>
      <c r="J3" s="99"/>
      <c r="K3" s="100"/>
      <c r="L3" s="100"/>
      <c r="M3" s="101" t="s">
        <v>6</v>
      </c>
      <c r="N3" s="101"/>
      <c r="O3" s="102" t="n">
        <v>12</v>
      </c>
    </row>
    <row r="4" customFormat="false" ht="19.5" hidden="false" customHeight="true" outlineLevel="0" collapsed="false">
      <c r="A4" s="103" t="s">
        <v>7</v>
      </c>
      <c r="B4" s="103"/>
      <c r="C4" s="104" t="s">
        <v>32</v>
      </c>
      <c r="D4" s="104"/>
      <c r="E4" s="104"/>
      <c r="F4" s="104"/>
      <c r="G4" s="104"/>
      <c r="H4" s="104"/>
      <c r="I4" s="104"/>
      <c r="J4" s="104"/>
      <c r="K4" s="105" t="s">
        <v>9</v>
      </c>
      <c r="L4" s="105"/>
      <c r="M4" s="105"/>
      <c r="N4" s="106" t="s">
        <v>10</v>
      </c>
      <c r="O4" s="107" t="s">
        <v>33</v>
      </c>
    </row>
    <row r="5" customFormat="false" ht="35.25" hidden="false" customHeight="true" outlineLevel="0" collapsed="false">
      <c r="A5" s="108" t="s">
        <v>11</v>
      </c>
      <c r="B5" s="108"/>
      <c r="C5" s="109"/>
      <c r="D5" s="110"/>
      <c r="E5" s="110"/>
      <c r="F5" s="110"/>
      <c r="G5" s="110"/>
      <c r="H5" s="111"/>
      <c r="I5" s="112"/>
      <c r="J5" s="113" t="s">
        <v>12</v>
      </c>
      <c r="K5" s="114" t="s">
        <v>13</v>
      </c>
      <c r="L5" s="115" t="s">
        <v>14</v>
      </c>
      <c r="M5" s="116" t="s">
        <v>15</v>
      </c>
      <c r="N5" s="106"/>
      <c r="O5" s="107"/>
    </row>
    <row r="6" customFormat="false" ht="18" hidden="false" customHeight="true" outlineLevel="0" collapsed="false">
      <c r="A6" s="117" t="s">
        <v>16</v>
      </c>
      <c r="B6" s="117"/>
      <c r="C6" s="118" t="s">
        <v>17</v>
      </c>
      <c r="D6" s="119" t="s">
        <v>18</v>
      </c>
      <c r="E6" s="119" t="s">
        <v>19</v>
      </c>
      <c r="F6" s="119" t="s">
        <v>20</v>
      </c>
      <c r="G6" s="119" t="s">
        <v>21</v>
      </c>
      <c r="H6" s="120" t="s">
        <v>22</v>
      </c>
      <c r="I6" s="121" t="s">
        <v>23</v>
      </c>
      <c r="J6" s="113"/>
      <c r="K6" s="114"/>
      <c r="L6" s="115"/>
      <c r="M6" s="116"/>
      <c r="N6" s="106"/>
      <c r="O6" s="107"/>
    </row>
    <row r="7" customFormat="false" ht="90.75" hidden="false" customHeight="true" outlineLevel="0" collapsed="false">
      <c r="A7" s="117"/>
      <c r="B7" s="117"/>
      <c r="C7" s="122"/>
      <c r="D7" s="123"/>
      <c r="E7" s="123"/>
      <c r="F7" s="123"/>
      <c r="G7" s="123"/>
      <c r="H7" s="124"/>
      <c r="I7" s="125"/>
      <c r="J7" s="113"/>
      <c r="K7" s="114"/>
      <c r="L7" s="115"/>
      <c r="M7" s="116"/>
      <c r="N7" s="106"/>
      <c r="O7" s="107"/>
    </row>
    <row r="8" customFormat="false" ht="15.75" hidden="false" customHeight="false" outlineLevel="0" collapsed="false">
      <c r="A8" s="126" t="s">
        <v>24</v>
      </c>
      <c r="B8" s="127" t="s">
        <v>25</v>
      </c>
      <c r="C8" s="128" t="n">
        <v>10</v>
      </c>
      <c r="D8" s="129" t="n">
        <v>10</v>
      </c>
      <c r="E8" s="129" t="n">
        <v>10</v>
      </c>
      <c r="F8" s="129" t="n">
        <v>10</v>
      </c>
      <c r="G8" s="129" t="n">
        <v>10</v>
      </c>
      <c r="H8" s="130" t="n">
        <v>10</v>
      </c>
      <c r="I8" s="131" t="n">
        <v>100</v>
      </c>
      <c r="J8" s="132" t="n">
        <v>10</v>
      </c>
      <c r="K8" s="130" t="n">
        <v>5</v>
      </c>
      <c r="L8" s="133" t="n">
        <v>5</v>
      </c>
      <c r="M8" s="134" t="n">
        <v>10</v>
      </c>
      <c r="N8" s="135" t="n">
        <v>20</v>
      </c>
      <c r="O8" s="136" t="n">
        <v>40</v>
      </c>
    </row>
    <row r="9" customFormat="false" ht="15" hidden="false" customHeight="false" outlineLevel="0" collapsed="false">
      <c r="A9" s="137" t="n">
        <v>1</v>
      </c>
      <c r="B9" s="138"/>
      <c r="C9" s="139"/>
      <c r="D9" s="140"/>
      <c r="E9" s="140"/>
      <c r="F9" s="140"/>
      <c r="G9" s="140"/>
      <c r="H9" s="141"/>
      <c r="I9" s="142" t="n">
        <f aca="false">SUM(C9:H9)*1.66666666666666</f>
        <v>0</v>
      </c>
      <c r="J9" s="143" t="n">
        <f aca="false">SUM(I9/10)</f>
        <v>0</v>
      </c>
      <c r="K9" s="144"/>
      <c r="L9" s="145"/>
      <c r="M9" s="146" t="n">
        <f aca="false">SUM(K9:L9)</f>
        <v>0</v>
      </c>
      <c r="N9" s="147" t="n">
        <f aca="false">SUM(J9,M9)</f>
        <v>0</v>
      </c>
      <c r="O9" s="148" t="n">
        <f aca="false">SUM(N9*2)</f>
        <v>0</v>
      </c>
    </row>
    <row r="10" customFormat="false" ht="15" hidden="false" customHeight="false" outlineLevel="0" collapsed="false">
      <c r="A10" s="149" t="n">
        <v>2</v>
      </c>
      <c r="B10" s="138"/>
      <c r="C10" s="150"/>
      <c r="D10" s="151"/>
      <c r="E10" s="151"/>
      <c r="F10" s="151"/>
      <c r="G10" s="151"/>
      <c r="H10" s="152"/>
      <c r="I10" s="153" t="n">
        <f aca="false">SUM(C10:H10)*1.66666666666666</f>
        <v>0</v>
      </c>
      <c r="J10" s="154" t="n">
        <f aca="false">SUM(I10/10)</f>
        <v>0</v>
      </c>
      <c r="K10" s="155"/>
      <c r="L10" s="156"/>
      <c r="M10" s="157" t="n">
        <f aca="false">SUM(K10:L10)</f>
        <v>0</v>
      </c>
      <c r="N10" s="158" t="n">
        <f aca="false">SUM(J10,M10)</f>
        <v>0</v>
      </c>
      <c r="O10" s="159" t="n">
        <f aca="false">SUM(N10*2)</f>
        <v>0</v>
      </c>
    </row>
    <row r="11" customFormat="false" ht="15" hidden="false" customHeight="false" outlineLevel="0" collapsed="false">
      <c r="A11" s="149" t="n">
        <v>3</v>
      </c>
      <c r="B11" s="138"/>
      <c r="C11" s="150"/>
      <c r="D11" s="151"/>
      <c r="E11" s="151"/>
      <c r="F11" s="151"/>
      <c r="G11" s="151"/>
      <c r="H11" s="152"/>
      <c r="I11" s="153" t="n">
        <f aca="false">SUM(C11:H11)*1.66666666666666</f>
        <v>0</v>
      </c>
      <c r="J11" s="154" t="n">
        <f aca="false">SUM(I11/10)</f>
        <v>0</v>
      </c>
      <c r="K11" s="155"/>
      <c r="L11" s="156"/>
      <c r="M11" s="157" t="n">
        <f aca="false">SUM(K11:L11)</f>
        <v>0</v>
      </c>
      <c r="N11" s="158" t="n">
        <f aca="false">SUM(J11,M11)</f>
        <v>0</v>
      </c>
      <c r="O11" s="159" t="n">
        <f aca="false">SUM(N11*2)</f>
        <v>0</v>
      </c>
    </row>
    <row r="12" customFormat="false" ht="15" hidden="false" customHeight="false" outlineLevel="0" collapsed="false">
      <c r="A12" s="149" t="n">
        <v>4</v>
      </c>
      <c r="B12" s="138"/>
      <c r="C12" s="150"/>
      <c r="D12" s="151"/>
      <c r="E12" s="151"/>
      <c r="F12" s="151"/>
      <c r="G12" s="151"/>
      <c r="H12" s="152"/>
      <c r="I12" s="153" t="n">
        <f aca="false">SUM(C12:H12)*1.66666666666666</f>
        <v>0</v>
      </c>
      <c r="J12" s="154" t="n">
        <f aca="false">SUM(I12/10)</f>
        <v>0</v>
      </c>
      <c r="K12" s="155"/>
      <c r="L12" s="156"/>
      <c r="M12" s="157" t="n">
        <f aca="false">SUM(K12:L12)</f>
        <v>0</v>
      </c>
      <c r="N12" s="158" t="n">
        <f aca="false">SUM(J12,M12)</f>
        <v>0</v>
      </c>
      <c r="O12" s="159" t="n">
        <f aca="false">SUM(N12*2)</f>
        <v>0</v>
      </c>
    </row>
    <row r="13" customFormat="false" ht="15" hidden="false" customHeight="false" outlineLevel="0" collapsed="false">
      <c r="A13" s="149" t="n">
        <v>5</v>
      </c>
      <c r="B13" s="138"/>
      <c r="C13" s="150"/>
      <c r="D13" s="151"/>
      <c r="E13" s="151"/>
      <c r="F13" s="151"/>
      <c r="G13" s="151"/>
      <c r="H13" s="152"/>
      <c r="I13" s="153" t="n">
        <f aca="false">SUM(C13:H13)*1.66666666666666</f>
        <v>0</v>
      </c>
      <c r="J13" s="154" t="n">
        <f aca="false">SUM(I13/10)</f>
        <v>0</v>
      </c>
      <c r="K13" s="155"/>
      <c r="L13" s="156"/>
      <c r="M13" s="157" t="n">
        <f aca="false">SUM(K13:L13)</f>
        <v>0</v>
      </c>
      <c r="N13" s="158" t="n">
        <f aca="false">SUM(J13,M13)</f>
        <v>0</v>
      </c>
      <c r="O13" s="159" t="n">
        <f aca="false">SUM(N13*2)</f>
        <v>0</v>
      </c>
    </row>
    <row r="14" customFormat="false" ht="15" hidden="false" customHeight="false" outlineLevel="0" collapsed="false">
      <c r="A14" s="149" t="n">
        <v>6</v>
      </c>
      <c r="B14" s="138"/>
      <c r="C14" s="150"/>
      <c r="D14" s="151"/>
      <c r="E14" s="151"/>
      <c r="F14" s="151"/>
      <c r="G14" s="151"/>
      <c r="H14" s="152"/>
      <c r="I14" s="153" t="n">
        <f aca="false">SUM(C14:H14)*1.66666666666666</f>
        <v>0</v>
      </c>
      <c r="J14" s="154" t="n">
        <f aca="false">SUM(I14/10)</f>
        <v>0</v>
      </c>
      <c r="K14" s="155"/>
      <c r="L14" s="156"/>
      <c r="M14" s="157" t="n">
        <f aca="false">SUM(K14:L14)</f>
        <v>0</v>
      </c>
      <c r="N14" s="158" t="n">
        <f aca="false">SUM(J14,M14)</f>
        <v>0</v>
      </c>
      <c r="O14" s="159" t="n">
        <f aca="false">SUM(N14*2)</f>
        <v>0</v>
      </c>
    </row>
    <row r="15" customFormat="false" ht="15" hidden="false" customHeight="false" outlineLevel="0" collapsed="false">
      <c r="A15" s="149" t="n">
        <v>7</v>
      </c>
      <c r="B15" s="138"/>
      <c r="C15" s="150"/>
      <c r="D15" s="151"/>
      <c r="E15" s="151"/>
      <c r="F15" s="151"/>
      <c r="G15" s="151"/>
      <c r="H15" s="152"/>
      <c r="I15" s="153" t="n">
        <f aca="false">SUM(C15:H15)*1.66666666666666</f>
        <v>0</v>
      </c>
      <c r="J15" s="154" t="n">
        <f aca="false">SUM(I15/10)</f>
        <v>0</v>
      </c>
      <c r="K15" s="155"/>
      <c r="L15" s="156"/>
      <c r="M15" s="157" t="n">
        <f aca="false">SUM(K15:L15)</f>
        <v>0</v>
      </c>
      <c r="N15" s="158" t="n">
        <f aca="false">SUM(J15,M15)</f>
        <v>0</v>
      </c>
      <c r="O15" s="159" t="n">
        <f aca="false">SUM(N15*2)</f>
        <v>0</v>
      </c>
    </row>
    <row r="16" customFormat="false" ht="15" hidden="false" customHeight="false" outlineLevel="0" collapsed="false">
      <c r="A16" s="149" t="n">
        <v>8</v>
      </c>
      <c r="B16" s="138"/>
      <c r="C16" s="150"/>
      <c r="D16" s="151"/>
      <c r="E16" s="151"/>
      <c r="F16" s="151"/>
      <c r="G16" s="151"/>
      <c r="H16" s="152"/>
      <c r="I16" s="153" t="n">
        <f aca="false">SUM(C16:H16)*1.66666666666666</f>
        <v>0</v>
      </c>
      <c r="J16" s="154" t="n">
        <f aca="false">SUM(I16/10)</f>
        <v>0</v>
      </c>
      <c r="K16" s="155"/>
      <c r="L16" s="156"/>
      <c r="M16" s="157" t="n">
        <f aca="false">SUM(K16:L16)</f>
        <v>0</v>
      </c>
      <c r="N16" s="158" t="n">
        <f aca="false">SUM(J16,M16)</f>
        <v>0</v>
      </c>
      <c r="O16" s="159" t="n">
        <f aca="false">SUM(N16*2)</f>
        <v>0</v>
      </c>
    </row>
    <row r="17" customFormat="false" ht="15" hidden="false" customHeight="false" outlineLevel="0" collapsed="false">
      <c r="A17" s="149" t="n">
        <v>9</v>
      </c>
      <c r="B17" s="138"/>
      <c r="C17" s="150"/>
      <c r="D17" s="151"/>
      <c r="E17" s="151"/>
      <c r="F17" s="151"/>
      <c r="G17" s="151"/>
      <c r="H17" s="152"/>
      <c r="I17" s="153" t="n">
        <f aca="false">SUM(C17:H17)*1.66666666666666</f>
        <v>0</v>
      </c>
      <c r="J17" s="154" t="n">
        <f aca="false">SUM(I17/10)</f>
        <v>0</v>
      </c>
      <c r="K17" s="155"/>
      <c r="L17" s="156"/>
      <c r="M17" s="157" t="n">
        <f aca="false">SUM(K17:L17)</f>
        <v>0</v>
      </c>
      <c r="N17" s="158" t="n">
        <f aca="false">SUM(J17,M17)</f>
        <v>0</v>
      </c>
      <c r="O17" s="159" t="n">
        <f aca="false">SUM(N17*2)</f>
        <v>0</v>
      </c>
    </row>
    <row r="18" customFormat="false" ht="15" hidden="false" customHeight="false" outlineLevel="0" collapsed="false">
      <c r="A18" s="149" t="n">
        <v>10</v>
      </c>
      <c r="B18" s="138"/>
      <c r="C18" s="150"/>
      <c r="D18" s="151"/>
      <c r="E18" s="151"/>
      <c r="F18" s="151"/>
      <c r="G18" s="151"/>
      <c r="H18" s="152"/>
      <c r="I18" s="153" t="n">
        <f aca="false">SUM(C18:H18)*1.66666666666666</f>
        <v>0</v>
      </c>
      <c r="J18" s="154" t="n">
        <f aca="false">SUM(I18/10)</f>
        <v>0</v>
      </c>
      <c r="K18" s="155"/>
      <c r="L18" s="156"/>
      <c r="M18" s="157" t="n">
        <f aca="false">SUM(K18:L18)</f>
        <v>0</v>
      </c>
      <c r="N18" s="158" t="n">
        <f aca="false">SUM(J18,M18)</f>
        <v>0</v>
      </c>
      <c r="O18" s="159" t="n">
        <f aca="false">SUM(N18*2)</f>
        <v>0</v>
      </c>
    </row>
    <row r="19" customFormat="false" ht="15" hidden="false" customHeight="false" outlineLevel="0" collapsed="false">
      <c r="A19" s="149" t="n">
        <v>11</v>
      </c>
      <c r="B19" s="138"/>
      <c r="C19" s="150"/>
      <c r="D19" s="151"/>
      <c r="E19" s="151"/>
      <c r="F19" s="151"/>
      <c r="G19" s="151"/>
      <c r="H19" s="152"/>
      <c r="I19" s="153" t="n">
        <f aca="false">SUM(C19:H19)*1.66666666666666</f>
        <v>0</v>
      </c>
      <c r="J19" s="154" t="n">
        <f aca="false">SUM(I19/10)</f>
        <v>0</v>
      </c>
      <c r="K19" s="155"/>
      <c r="L19" s="156"/>
      <c r="M19" s="157" t="n">
        <f aca="false">SUM(K19:L19)</f>
        <v>0</v>
      </c>
      <c r="N19" s="158" t="n">
        <f aca="false">SUM(J19,M19)</f>
        <v>0</v>
      </c>
      <c r="O19" s="159" t="n">
        <f aca="false">SUM(N19*2)</f>
        <v>0</v>
      </c>
    </row>
    <row r="20" customFormat="false" ht="15" hidden="false" customHeight="false" outlineLevel="0" collapsed="false">
      <c r="A20" s="149" t="n">
        <v>12</v>
      </c>
      <c r="B20" s="138"/>
      <c r="C20" s="150"/>
      <c r="D20" s="151"/>
      <c r="E20" s="151"/>
      <c r="F20" s="151"/>
      <c r="G20" s="151"/>
      <c r="H20" s="152"/>
      <c r="I20" s="153" t="n">
        <f aca="false">SUM(C20:H20)*1.66666666666666</f>
        <v>0</v>
      </c>
      <c r="J20" s="154" t="n">
        <f aca="false">SUM(I20/10)</f>
        <v>0</v>
      </c>
      <c r="K20" s="155"/>
      <c r="L20" s="156"/>
      <c r="M20" s="157" t="n">
        <f aca="false">SUM(K20:L20)</f>
        <v>0</v>
      </c>
      <c r="N20" s="158" t="n">
        <f aca="false">SUM(J20,M20)</f>
        <v>0</v>
      </c>
      <c r="O20" s="159" t="n">
        <f aca="false">SUM(N20*2)</f>
        <v>0</v>
      </c>
    </row>
    <row r="21" customFormat="false" ht="15" hidden="false" customHeight="false" outlineLevel="0" collapsed="false">
      <c r="A21" s="149" t="n">
        <v>13</v>
      </c>
      <c r="B21" s="138"/>
      <c r="C21" s="150"/>
      <c r="D21" s="151"/>
      <c r="E21" s="151"/>
      <c r="F21" s="151"/>
      <c r="G21" s="151"/>
      <c r="H21" s="152"/>
      <c r="I21" s="153" t="n">
        <f aca="false">SUM(C21:H21)*1.66666666666666</f>
        <v>0</v>
      </c>
      <c r="J21" s="154" t="n">
        <f aca="false">SUM(I21/10)</f>
        <v>0</v>
      </c>
      <c r="K21" s="155"/>
      <c r="L21" s="156"/>
      <c r="M21" s="157" t="n">
        <f aca="false">SUM(K21:L21)</f>
        <v>0</v>
      </c>
      <c r="N21" s="158" t="n">
        <f aca="false">SUM(J21,M21)</f>
        <v>0</v>
      </c>
      <c r="O21" s="159" t="n">
        <f aca="false">SUM(N21*2)</f>
        <v>0</v>
      </c>
    </row>
    <row r="22" customFormat="false" ht="15" hidden="false" customHeight="false" outlineLevel="0" collapsed="false">
      <c r="A22" s="149" t="n">
        <v>14</v>
      </c>
      <c r="B22" s="138"/>
      <c r="C22" s="150"/>
      <c r="D22" s="151"/>
      <c r="E22" s="151"/>
      <c r="F22" s="151"/>
      <c r="G22" s="151"/>
      <c r="H22" s="152"/>
      <c r="I22" s="153" t="n">
        <f aca="false">SUM(C22:H22)*1.66666666666666</f>
        <v>0</v>
      </c>
      <c r="J22" s="154" t="n">
        <f aca="false">SUM(I22/10)</f>
        <v>0</v>
      </c>
      <c r="K22" s="155"/>
      <c r="L22" s="156"/>
      <c r="M22" s="157" t="n">
        <f aca="false">SUM(K22:L22)</f>
        <v>0</v>
      </c>
      <c r="N22" s="158" t="n">
        <f aca="false">SUM(J22,M22)</f>
        <v>0</v>
      </c>
      <c r="O22" s="159" t="n">
        <f aca="false">SUM(N22*2)</f>
        <v>0</v>
      </c>
    </row>
    <row r="23" customFormat="false" ht="15" hidden="false" customHeight="false" outlineLevel="0" collapsed="false">
      <c r="A23" s="149" t="n">
        <v>15</v>
      </c>
      <c r="B23" s="138"/>
      <c r="C23" s="150"/>
      <c r="D23" s="151"/>
      <c r="E23" s="151"/>
      <c r="F23" s="151"/>
      <c r="G23" s="151"/>
      <c r="H23" s="152"/>
      <c r="I23" s="153" t="n">
        <f aca="false">SUM(C23:H23)*1.66666666666666</f>
        <v>0</v>
      </c>
      <c r="J23" s="154" t="n">
        <f aca="false">SUM(I23/10)</f>
        <v>0</v>
      </c>
      <c r="K23" s="155"/>
      <c r="L23" s="156"/>
      <c r="M23" s="157" t="n">
        <f aca="false">SUM(K23:L23)</f>
        <v>0</v>
      </c>
      <c r="N23" s="158" t="n">
        <f aca="false">SUM(J23,M23)</f>
        <v>0</v>
      </c>
      <c r="O23" s="159" t="n">
        <f aca="false">SUM(N23*2)</f>
        <v>0</v>
      </c>
    </row>
    <row r="24" customFormat="false" ht="15" hidden="false" customHeight="false" outlineLevel="0" collapsed="false">
      <c r="A24" s="149" t="n">
        <v>16</v>
      </c>
      <c r="B24" s="138"/>
      <c r="C24" s="150"/>
      <c r="D24" s="151"/>
      <c r="E24" s="151"/>
      <c r="F24" s="151"/>
      <c r="G24" s="151"/>
      <c r="H24" s="152"/>
      <c r="I24" s="153" t="n">
        <f aca="false">SUM(C24:H24)*1.66666666666666</f>
        <v>0</v>
      </c>
      <c r="J24" s="154" t="n">
        <f aca="false">SUM(I24/10)</f>
        <v>0</v>
      </c>
      <c r="K24" s="155"/>
      <c r="L24" s="156"/>
      <c r="M24" s="157" t="n">
        <f aca="false">SUM(K24:L24)</f>
        <v>0</v>
      </c>
      <c r="N24" s="158" t="n">
        <f aca="false">SUM(J24,M24)</f>
        <v>0</v>
      </c>
      <c r="O24" s="159" t="n">
        <f aca="false">SUM(N24*2)</f>
        <v>0</v>
      </c>
    </row>
    <row r="25" customFormat="false" ht="15" hidden="false" customHeight="false" outlineLevel="0" collapsed="false">
      <c r="A25" s="149" t="n">
        <v>17</v>
      </c>
      <c r="B25" s="138"/>
      <c r="C25" s="150"/>
      <c r="D25" s="151"/>
      <c r="E25" s="151"/>
      <c r="F25" s="151"/>
      <c r="G25" s="151"/>
      <c r="H25" s="152"/>
      <c r="I25" s="153" t="n">
        <f aca="false">SUM(C25:H25)*1.66666666666666</f>
        <v>0</v>
      </c>
      <c r="J25" s="154" t="n">
        <f aca="false">SUM(I25/10)</f>
        <v>0</v>
      </c>
      <c r="K25" s="155"/>
      <c r="L25" s="156"/>
      <c r="M25" s="157" t="n">
        <f aca="false">SUM(K25:L25)</f>
        <v>0</v>
      </c>
      <c r="N25" s="158" t="n">
        <f aca="false">SUM(J25,M25)</f>
        <v>0</v>
      </c>
      <c r="O25" s="159" t="n">
        <f aca="false">SUM(N25*2)</f>
        <v>0</v>
      </c>
    </row>
    <row r="26" customFormat="false" ht="15" hidden="false" customHeight="false" outlineLevel="0" collapsed="false">
      <c r="A26" s="149" t="n">
        <v>18</v>
      </c>
      <c r="B26" s="138"/>
      <c r="C26" s="150"/>
      <c r="D26" s="151"/>
      <c r="E26" s="151"/>
      <c r="F26" s="151"/>
      <c r="G26" s="151"/>
      <c r="H26" s="152"/>
      <c r="I26" s="153" t="n">
        <f aca="false">SUM(C26:H26)*1.66666666666666</f>
        <v>0</v>
      </c>
      <c r="J26" s="154" t="n">
        <f aca="false">SUM(I26/10)</f>
        <v>0</v>
      </c>
      <c r="K26" s="155"/>
      <c r="L26" s="156"/>
      <c r="M26" s="157" t="n">
        <f aca="false">SUM(K26:L26)</f>
        <v>0</v>
      </c>
      <c r="N26" s="158" t="n">
        <f aca="false">SUM(J26,M26)</f>
        <v>0</v>
      </c>
      <c r="O26" s="159" t="n">
        <f aca="false">SUM(N26*2)</f>
        <v>0</v>
      </c>
    </row>
    <row r="27" customFormat="false" ht="15" hidden="false" customHeight="false" outlineLevel="0" collapsed="false">
      <c r="A27" s="149" t="n">
        <v>19</v>
      </c>
      <c r="B27" s="138"/>
      <c r="C27" s="150"/>
      <c r="D27" s="151"/>
      <c r="E27" s="151"/>
      <c r="F27" s="151"/>
      <c r="G27" s="151"/>
      <c r="H27" s="152"/>
      <c r="I27" s="153" t="n">
        <f aca="false">SUM(C27:H27)*1.66666666666666</f>
        <v>0</v>
      </c>
      <c r="J27" s="154" t="n">
        <f aca="false">SUM(I27/10)</f>
        <v>0</v>
      </c>
      <c r="K27" s="155"/>
      <c r="L27" s="156"/>
      <c r="M27" s="157" t="n">
        <f aca="false">SUM(K27:L27)</f>
        <v>0</v>
      </c>
      <c r="N27" s="158" t="n">
        <f aca="false">SUM(J27,M27)</f>
        <v>0</v>
      </c>
      <c r="O27" s="159" t="n">
        <f aca="false">SUM(N27*2)</f>
        <v>0</v>
      </c>
    </row>
    <row r="28" customFormat="false" ht="15" hidden="false" customHeight="false" outlineLevel="0" collapsed="false">
      <c r="A28" s="149" t="n">
        <v>20</v>
      </c>
      <c r="B28" s="138"/>
      <c r="C28" s="150"/>
      <c r="D28" s="151"/>
      <c r="E28" s="151"/>
      <c r="F28" s="151"/>
      <c r="G28" s="151"/>
      <c r="H28" s="152"/>
      <c r="I28" s="153" t="n">
        <f aca="false">SUM(C28:H28)*1.66666666666666</f>
        <v>0</v>
      </c>
      <c r="J28" s="154" t="n">
        <f aca="false">SUM(I28/10)</f>
        <v>0</v>
      </c>
      <c r="K28" s="155"/>
      <c r="L28" s="156"/>
      <c r="M28" s="157" t="n">
        <f aca="false">SUM(K28:L28)</f>
        <v>0</v>
      </c>
      <c r="N28" s="158" t="n">
        <f aca="false">SUM(J28,M28)</f>
        <v>0</v>
      </c>
      <c r="O28" s="159" t="n">
        <f aca="false">SUM(N28*2)</f>
        <v>0</v>
      </c>
    </row>
    <row r="29" customFormat="false" ht="15" hidden="false" customHeight="false" outlineLevel="0" collapsed="false">
      <c r="A29" s="149" t="n">
        <v>21</v>
      </c>
      <c r="B29" s="138"/>
      <c r="C29" s="150"/>
      <c r="D29" s="151"/>
      <c r="E29" s="151"/>
      <c r="F29" s="151"/>
      <c r="G29" s="151"/>
      <c r="H29" s="152"/>
      <c r="I29" s="153" t="n">
        <f aca="false">SUM(C29:H29)*1.66666666666666</f>
        <v>0</v>
      </c>
      <c r="J29" s="154" t="n">
        <f aca="false">SUM(I29/10)</f>
        <v>0</v>
      </c>
      <c r="K29" s="155"/>
      <c r="L29" s="156"/>
      <c r="M29" s="157" t="n">
        <f aca="false">SUM(K29:L29)</f>
        <v>0</v>
      </c>
      <c r="N29" s="158" t="n">
        <f aca="false">SUM(J29,M29)</f>
        <v>0</v>
      </c>
      <c r="O29" s="159" t="n">
        <f aca="false">SUM(N29*2)</f>
        <v>0</v>
      </c>
    </row>
    <row r="30" customFormat="false" ht="15" hidden="false" customHeight="false" outlineLevel="0" collapsed="false">
      <c r="A30" s="149" t="n">
        <v>22</v>
      </c>
      <c r="B30" s="138"/>
      <c r="C30" s="150"/>
      <c r="D30" s="151"/>
      <c r="E30" s="151"/>
      <c r="F30" s="151"/>
      <c r="G30" s="151"/>
      <c r="H30" s="152"/>
      <c r="I30" s="153" t="n">
        <f aca="false">SUM(C30:H30)*1.66666666666666</f>
        <v>0</v>
      </c>
      <c r="J30" s="154" t="n">
        <f aca="false">SUM(I30/10)</f>
        <v>0</v>
      </c>
      <c r="K30" s="155"/>
      <c r="L30" s="156"/>
      <c r="M30" s="157" t="n">
        <f aca="false">SUM(K30:L30)</f>
        <v>0</v>
      </c>
      <c r="N30" s="158" t="n">
        <f aca="false">SUM(J30,M30)</f>
        <v>0</v>
      </c>
      <c r="O30" s="159" t="n">
        <f aca="false">SUM(N30*2)</f>
        <v>0</v>
      </c>
    </row>
    <row r="31" customFormat="false" ht="15" hidden="false" customHeight="false" outlineLevel="0" collapsed="false">
      <c r="A31" s="149" t="n">
        <v>23</v>
      </c>
      <c r="B31" s="138"/>
      <c r="C31" s="150"/>
      <c r="D31" s="151"/>
      <c r="E31" s="151"/>
      <c r="F31" s="151"/>
      <c r="G31" s="151"/>
      <c r="H31" s="152"/>
      <c r="I31" s="153" t="n">
        <f aca="false">SUM(C31:H31)*1.66666666666666</f>
        <v>0</v>
      </c>
      <c r="J31" s="154" t="n">
        <f aca="false">SUM(I31/10)</f>
        <v>0</v>
      </c>
      <c r="K31" s="155"/>
      <c r="L31" s="156"/>
      <c r="M31" s="157" t="n">
        <f aca="false">SUM(K31:L31)</f>
        <v>0</v>
      </c>
      <c r="N31" s="158" t="n">
        <f aca="false">SUM(J31,M31)</f>
        <v>0</v>
      </c>
      <c r="O31" s="159" t="n">
        <f aca="false">SUM(N31*2)</f>
        <v>0</v>
      </c>
    </row>
    <row r="32" customFormat="false" ht="15" hidden="false" customHeight="false" outlineLevel="0" collapsed="false">
      <c r="A32" s="149" t="n">
        <v>24</v>
      </c>
      <c r="B32" s="138"/>
      <c r="C32" s="150"/>
      <c r="D32" s="151"/>
      <c r="E32" s="151"/>
      <c r="F32" s="151"/>
      <c r="G32" s="151"/>
      <c r="H32" s="152"/>
      <c r="I32" s="153" t="n">
        <f aca="false">SUM(C32:H32)*1.66666666666666</f>
        <v>0</v>
      </c>
      <c r="J32" s="154" t="n">
        <f aca="false">SUM(I32/10)</f>
        <v>0</v>
      </c>
      <c r="K32" s="155"/>
      <c r="L32" s="156"/>
      <c r="M32" s="157" t="n">
        <f aca="false">SUM(K32:L32)</f>
        <v>0</v>
      </c>
      <c r="N32" s="158" t="n">
        <f aca="false">SUM(J32,M32)</f>
        <v>0</v>
      </c>
      <c r="O32" s="159" t="n">
        <f aca="false">SUM(N32*2)</f>
        <v>0</v>
      </c>
    </row>
    <row r="33" customFormat="false" ht="15" hidden="false" customHeight="false" outlineLevel="0" collapsed="false">
      <c r="A33" s="149" t="n">
        <v>25</v>
      </c>
      <c r="B33" s="138"/>
      <c r="C33" s="150"/>
      <c r="D33" s="151"/>
      <c r="E33" s="151"/>
      <c r="F33" s="151"/>
      <c r="G33" s="151"/>
      <c r="H33" s="152"/>
      <c r="I33" s="153" t="n">
        <f aca="false">SUM(C33:H33)*1.66666666666666</f>
        <v>0</v>
      </c>
      <c r="J33" s="154" t="n">
        <f aca="false">SUM(I33/10)</f>
        <v>0</v>
      </c>
      <c r="K33" s="155"/>
      <c r="L33" s="156"/>
      <c r="M33" s="157" t="n">
        <f aca="false">SUM(K33:L33)</f>
        <v>0</v>
      </c>
      <c r="N33" s="158" t="n">
        <f aca="false">SUM(J33,M33)</f>
        <v>0</v>
      </c>
      <c r="O33" s="159" t="n">
        <f aca="false">SUM(N33*2)</f>
        <v>0</v>
      </c>
    </row>
    <row r="34" customFormat="false" ht="15" hidden="false" customHeight="false" outlineLevel="0" collapsed="false">
      <c r="A34" s="149" t="n">
        <v>26</v>
      </c>
      <c r="B34" s="138"/>
      <c r="C34" s="150"/>
      <c r="D34" s="151"/>
      <c r="E34" s="151"/>
      <c r="F34" s="151"/>
      <c r="G34" s="151"/>
      <c r="H34" s="152"/>
      <c r="I34" s="153" t="n">
        <f aca="false">SUM(C34:H34)*1.66666666666666</f>
        <v>0</v>
      </c>
      <c r="J34" s="154" t="n">
        <f aca="false">SUM(I34/10)</f>
        <v>0</v>
      </c>
      <c r="K34" s="155"/>
      <c r="L34" s="156"/>
      <c r="M34" s="157" t="n">
        <f aca="false">SUM(K34:L34)</f>
        <v>0</v>
      </c>
      <c r="N34" s="158" t="n">
        <f aca="false">SUM(J34,M34)</f>
        <v>0</v>
      </c>
      <c r="O34" s="159" t="n">
        <f aca="false">SUM(N34*2)</f>
        <v>0</v>
      </c>
    </row>
    <row r="35" customFormat="false" ht="15" hidden="false" customHeight="false" outlineLevel="0" collapsed="false">
      <c r="A35" s="149" t="n">
        <v>27</v>
      </c>
      <c r="B35" s="160"/>
      <c r="C35" s="150"/>
      <c r="D35" s="151"/>
      <c r="E35" s="151"/>
      <c r="F35" s="151"/>
      <c r="G35" s="151"/>
      <c r="H35" s="152"/>
      <c r="I35" s="153" t="n">
        <f aca="false">SUM(C35:H35)*1.66666666666666</f>
        <v>0</v>
      </c>
      <c r="J35" s="154" t="n">
        <f aca="false">SUM(I35/10)</f>
        <v>0</v>
      </c>
      <c r="K35" s="155"/>
      <c r="L35" s="156"/>
      <c r="M35" s="157" t="n">
        <f aca="false">SUM(K35:L35)</f>
        <v>0</v>
      </c>
      <c r="N35" s="158" t="n">
        <f aca="false">SUM(J35,M35)</f>
        <v>0</v>
      </c>
      <c r="O35" s="159" t="n">
        <f aca="false">SUM(N35*2)</f>
        <v>0</v>
      </c>
    </row>
    <row r="36" customFormat="false" ht="15" hidden="false" customHeight="false" outlineLevel="0" collapsed="false">
      <c r="A36" s="149" t="n">
        <v>28</v>
      </c>
      <c r="B36" s="161"/>
      <c r="C36" s="150"/>
      <c r="D36" s="151"/>
      <c r="E36" s="151"/>
      <c r="F36" s="151"/>
      <c r="G36" s="151"/>
      <c r="H36" s="152"/>
      <c r="I36" s="153" t="n">
        <f aca="false">SUM(C36:H36)*1.66666666666666</f>
        <v>0</v>
      </c>
      <c r="J36" s="154" t="n">
        <f aca="false">SUM(I36/10)</f>
        <v>0</v>
      </c>
      <c r="K36" s="155"/>
      <c r="L36" s="156"/>
      <c r="M36" s="157" t="n">
        <f aca="false">SUM(K36:L36)</f>
        <v>0</v>
      </c>
      <c r="N36" s="158" t="n">
        <f aca="false">SUM(J36,M36)</f>
        <v>0</v>
      </c>
      <c r="O36" s="159" t="n">
        <f aca="false">SUM(N36*2)</f>
        <v>0</v>
      </c>
    </row>
    <row r="37" customFormat="false" ht="15" hidden="false" customHeight="false" outlineLevel="0" collapsed="false">
      <c r="A37" s="149" t="n">
        <v>29</v>
      </c>
      <c r="B37" s="160"/>
      <c r="C37" s="150"/>
      <c r="D37" s="151"/>
      <c r="E37" s="151"/>
      <c r="F37" s="151"/>
      <c r="G37" s="151"/>
      <c r="H37" s="152"/>
      <c r="I37" s="153" t="n">
        <f aca="false">SUM(C37:H37)*1.66666666666666</f>
        <v>0</v>
      </c>
      <c r="J37" s="154" t="n">
        <f aca="false">SUM(I37/10)</f>
        <v>0</v>
      </c>
      <c r="K37" s="155"/>
      <c r="L37" s="156"/>
      <c r="M37" s="157" t="n">
        <f aca="false">SUM(K37:L37)</f>
        <v>0</v>
      </c>
      <c r="N37" s="158" t="n">
        <f aca="false">SUM(J37,M37)</f>
        <v>0</v>
      </c>
      <c r="O37" s="159" t="n">
        <f aca="false">SUM(N37*2)</f>
        <v>0</v>
      </c>
    </row>
    <row r="38" customFormat="false" ht="15" hidden="false" customHeight="false" outlineLevel="0" collapsed="false">
      <c r="A38" s="149" t="n">
        <v>30</v>
      </c>
      <c r="B38" s="160"/>
      <c r="C38" s="150"/>
      <c r="D38" s="151"/>
      <c r="E38" s="151"/>
      <c r="F38" s="151"/>
      <c r="G38" s="151"/>
      <c r="H38" s="152"/>
      <c r="I38" s="153" t="n">
        <f aca="false">SUM(C38:H38)*1.66666666666666</f>
        <v>0</v>
      </c>
      <c r="J38" s="154" t="n">
        <f aca="false">SUM(I38/10)</f>
        <v>0</v>
      </c>
      <c r="K38" s="155"/>
      <c r="L38" s="156"/>
      <c r="M38" s="157" t="n">
        <f aca="false">SUM(K38:L38)</f>
        <v>0</v>
      </c>
      <c r="N38" s="158" t="n">
        <f aca="false">SUM(J38,M38)</f>
        <v>0</v>
      </c>
      <c r="O38" s="159" t="n">
        <f aca="false">SUM(N38*2)</f>
        <v>0</v>
      </c>
    </row>
    <row r="39" customFormat="false" ht="15" hidden="false" customHeight="false" outlineLevel="0" collapsed="false">
      <c r="A39" s="149" t="n">
        <v>31</v>
      </c>
      <c r="B39" s="160"/>
      <c r="C39" s="150"/>
      <c r="D39" s="151"/>
      <c r="E39" s="151"/>
      <c r="F39" s="151"/>
      <c r="G39" s="151"/>
      <c r="H39" s="152"/>
      <c r="I39" s="153" t="n">
        <f aca="false">SUM(C39:H39)*1.66666666666666</f>
        <v>0</v>
      </c>
      <c r="J39" s="154" t="n">
        <f aca="false">SUM(I39/10)</f>
        <v>0</v>
      </c>
      <c r="K39" s="155"/>
      <c r="L39" s="156"/>
      <c r="M39" s="157" t="n">
        <f aca="false">SUM(K39:L39)</f>
        <v>0</v>
      </c>
      <c r="N39" s="158" t="n">
        <f aca="false">SUM(J39,M39)</f>
        <v>0</v>
      </c>
      <c r="O39" s="159" t="n">
        <f aca="false">SUM(N39*2)</f>
        <v>0</v>
      </c>
    </row>
    <row r="40" customFormat="false" ht="15" hidden="false" customHeight="false" outlineLevel="0" collapsed="false">
      <c r="A40" s="149" t="n">
        <v>32</v>
      </c>
      <c r="B40" s="160"/>
      <c r="C40" s="150"/>
      <c r="D40" s="151"/>
      <c r="E40" s="151"/>
      <c r="F40" s="151"/>
      <c r="G40" s="151"/>
      <c r="H40" s="152"/>
      <c r="I40" s="153" t="n">
        <f aca="false">SUM(C40:H40)*1.66666666666666</f>
        <v>0</v>
      </c>
      <c r="J40" s="154" t="n">
        <f aca="false">SUM(I40/10)</f>
        <v>0</v>
      </c>
      <c r="K40" s="155"/>
      <c r="L40" s="156"/>
      <c r="M40" s="157" t="n">
        <f aca="false">SUM(K40:L40)</f>
        <v>0</v>
      </c>
      <c r="N40" s="158" t="n">
        <f aca="false">SUM(J40,M40)</f>
        <v>0</v>
      </c>
      <c r="O40" s="159" t="n">
        <f aca="false">SUM(N40*2)</f>
        <v>0</v>
      </c>
    </row>
    <row r="41" customFormat="false" ht="15" hidden="false" customHeight="false" outlineLevel="0" collapsed="false">
      <c r="A41" s="149" t="n">
        <v>33</v>
      </c>
      <c r="B41" s="160"/>
      <c r="C41" s="150"/>
      <c r="D41" s="151"/>
      <c r="E41" s="151"/>
      <c r="F41" s="151"/>
      <c r="G41" s="151"/>
      <c r="H41" s="152"/>
      <c r="I41" s="153" t="n">
        <f aca="false">SUM(C41:H41)*1.66666666666666</f>
        <v>0</v>
      </c>
      <c r="J41" s="154" t="n">
        <f aca="false">SUM(I41/10)</f>
        <v>0</v>
      </c>
      <c r="K41" s="155"/>
      <c r="L41" s="156"/>
      <c r="M41" s="157" t="n">
        <f aca="false">SUM(K41:L41)</f>
        <v>0</v>
      </c>
      <c r="N41" s="158" t="n">
        <f aca="false">SUM(J41,M41)</f>
        <v>0</v>
      </c>
      <c r="O41" s="159" t="n">
        <f aca="false">SUM(N41*2)</f>
        <v>0</v>
      </c>
    </row>
    <row r="42" customFormat="false" ht="15" hidden="false" customHeight="false" outlineLevel="0" collapsed="false">
      <c r="A42" s="149" t="n">
        <v>34</v>
      </c>
      <c r="B42" s="160"/>
      <c r="C42" s="150"/>
      <c r="D42" s="151"/>
      <c r="E42" s="151"/>
      <c r="F42" s="151"/>
      <c r="G42" s="151"/>
      <c r="H42" s="152"/>
      <c r="I42" s="153" t="n">
        <f aca="false">SUM(C42:H42)*1.66666666666666</f>
        <v>0</v>
      </c>
      <c r="J42" s="154" t="n">
        <f aca="false">SUM(I42/10)</f>
        <v>0</v>
      </c>
      <c r="K42" s="155"/>
      <c r="L42" s="156"/>
      <c r="M42" s="157" t="n">
        <f aca="false">SUM(K42:L42)</f>
        <v>0</v>
      </c>
      <c r="N42" s="158" t="n">
        <f aca="false">SUM(J42,M42)</f>
        <v>0</v>
      </c>
      <c r="O42" s="159" t="n">
        <f aca="false">SUM(N42*2)</f>
        <v>0</v>
      </c>
    </row>
    <row r="43" customFormat="false" ht="15" hidden="false" customHeight="false" outlineLevel="0" collapsed="false">
      <c r="A43" s="149" t="n">
        <v>35</v>
      </c>
      <c r="B43" s="160"/>
      <c r="C43" s="150"/>
      <c r="D43" s="151"/>
      <c r="E43" s="151"/>
      <c r="F43" s="151"/>
      <c r="G43" s="151"/>
      <c r="H43" s="152"/>
      <c r="I43" s="153" t="n">
        <f aca="false">SUM(C43:H43)*1.66666666666666</f>
        <v>0</v>
      </c>
      <c r="J43" s="154" t="n">
        <f aca="false">SUM(I43/10)</f>
        <v>0</v>
      </c>
      <c r="K43" s="155"/>
      <c r="L43" s="156"/>
      <c r="M43" s="157" t="n">
        <f aca="false">SUM(K43:L43)</f>
        <v>0</v>
      </c>
      <c r="N43" s="158" t="n">
        <f aca="false">SUM(J43,M43)</f>
        <v>0</v>
      </c>
      <c r="O43" s="159" t="n">
        <f aca="false">SUM(N43*2)</f>
        <v>0</v>
      </c>
    </row>
    <row r="44" customFormat="false" ht="15" hidden="false" customHeight="false" outlineLevel="0" collapsed="false">
      <c r="A44" s="149" t="n">
        <v>36</v>
      </c>
      <c r="B44" s="160"/>
      <c r="C44" s="150"/>
      <c r="D44" s="151"/>
      <c r="E44" s="151"/>
      <c r="F44" s="151"/>
      <c r="G44" s="151"/>
      <c r="H44" s="152"/>
      <c r="I44" s="153" t="n">
        <f aca="false">SUM(C44:H44)*1.66666666666666</f>
        <v>0</v>
      </c>
      <c r="J44" s="154" t="n">
        <f aca="false">SUM(I44/10)</f>
        <v>0</v>
      </c>
      <c r="K44" s="155"/>
      <c r="L44" s="156"/>
      <c r="M44" s="157" t="n">
        <f aca="false">SUM(K44:L44)</f>
        <v>0</v>
      </c>
      <c r="N44" s="158" t="n">
        <f aca="false">SUM(J44,M44)</f>
        <v>0</v>
      </c>
      <c r="O44" s="159" t="n">
        <f aca="false">SUM(N44*2)</f>
        <v>0</v>
      </c>
    </row>
    <row r="45" customFormat="false" ht="15" hidden="false" customHeight="false" outlineLevel="0" collapsed="false">
      <c r="A45" s="149" t="n">
        <v>37</v>
      </c>
      <c r="B45" s="160"/>
      <c r="C45" s="150"/>
      <c r="D45" s="151"/>
      <c r="E45" s="151"/>
      <c r="F45" s="151"/>
      <c r="G45" s="151"/>
      <c r="H45" s="152"/>
      <c r="I45" s="153" t="n">
        <f aca="false">SUM(C45:H45)*1.66666666666666</f>
        <v>0</v>
      </c>
      <c r="J45" s="154" t="n">
        <f aca="false">SUM(I45/10)</f>
        <v>0</v>
      </c>
      <c r="K45" s="155"/>
      <c r="L45" s="156"/>
      <c r="M45" s="157" t="n">
        <f aca="false">SUM(K45:L45)</f>
        <v>0</v>
      </c>
      <c r="N45" s="158" t="n">
        <f aca="false">SUM(J45,M45)</f>
        <v>0</v>
      </c>
      <c r="O45" s="159" t="n">
        <f aca="false">SUM(N45*2)</f>
        <v>0</v>
      </c>
    </row>
    <row r="46" customFormat="false" ht="15" hidden="false" customHeight="false" outlineLevel="0" collapsed="false">
      <c r="A46" s="149" t="n">
        <v>38</v>
      </c>
      <c r="B46" s="160"/>
      <c r="C46" s="150"/>
      <c r="D46" s="151"/>
      <c r="E46" s="151"/>
      <c r="F46" s="151"/>
      <c r="G46" s="151"/>
      <c r="H46" s="152"/>
      <c r="I46" s="153" t="n">
        <f aca="false">SUM(C46:H46)*1.66666666666666</f>
        <v>0</v>
      </c>
      <c r="J46" s="154" t="n">
        <f aca="false">SUM(I46/10)</f>
        <v>0</v>
      </c>
      <c r="K46" s="155"/>
      <c r="L46" s="156"/>
      <c r="M46" s="157" t="n">
        <f aca="false">SUM(K46:L46)</f>
        <v>0</v>
      </c>
      <c r="N46" s="158" t="n">
        <f aca="false">SUM(J46,M46)</f>
        <v>0</v>
      </c>
      <c r="O46" s="159" t="n">
        <f aca="false">SUM(N46*2)</f>
        <v>0</v>
      </c>
    </row>
    <row r="47" customFormat="false" ht="15" hidden="false" customHeight="false" outlineLevel="0" collapsed="false">
      <c r="A47" s="149" t="n">
        <v>39</v>
      </c>
      <c r="B47" s="160"/>
      <c r="C47" s="150"/>
      <c r="D47" s="151"/>
      <c r="E47" s="151"/>
      <c r="F47" s="151"/>
      <c r="G47" s="151"/>
      <c r="H47" s="152"/>
      <c r="I47" s="153" t="n">
        <f aca="false">SUM(C47:H47)*1.66666666666666</f>
        <v>0</v>
      </c>
      <c r="J47" s="154" t="n">
        <f aca="false">SUM(I47/10)</f>
        <v>0</v>
      </c>
      <c r="K47" s="155"/>
      <c r="L47" s="156"/>
      <c r="M47" s="157" t="n">
        <f aca="false">SUM(K47:L47)</f>
        <v>0</v>
      </c>
      <c r="N47" s="158" t="n">
        <f aca="false">SUM(J47,M47)</f>
        <v>0</v>
      </c>
      <c r="O47" s="159" t="n">
        <f aca="false">SUM(N47*2)</f>
        <v>0</v>
      </c>
    </row>
    <row r="48" customFormat="false" ht="15" hidden="false" customHeight="false" outlineLevel="0" collapsed="false">
      <c r="A48" s="149" t="n">
        <v>40</v>
      </c>
      <c r="B48" s="160"/>
      <c r="C48" s="150"/>
      <c r="D48" s="151"/>
      <c r="E48" s="151"/>
      <c r="F48" s="151"/>
      <c r="G48" s="151"/>
      <c r="H48" s="152"/>
      <c r="I48" s="153" t="n">
        <f aca="false">SUM(C48:H48)*1.66666666666666</f>
        <v>0</v>
      </c>
      <c r="J48" s="154" t="n">
        <f aca="false">SUM(I48/10)</f>
        <v>0</v>
      </c>
      <c r="K48" s="155"/>
      <c r="L48" s="156"/>
      <c r="M48" s="157" t="n">
        <f aca="false">SUM(K48:L48)</f>
        <v>0</v>
      </c>
      <c r="N48" s="158" t="n">
        <f aca="false">SUM(J48,M48)</f>
        <v>0</v>
      </c>
      <c r="O48" s="159" t="n">
        <f aca="false">SUM(N48*2)</f>
        <v>0</v>
      </c>
    </row>
    <row r="49" customFormat="false" ht="15" hidden="false" customHeight="false" outlineLevel="0" collapsed="false">
      <c r="A49" s="149" t="n">
        <v>41</v>
      </c>
      <c r="B49" s="160"/>
      <c r="C49" s="150"/>
      <c r="D49" s="151"/>
      <c r="E49" s="151"/>
      <c r="F49" s="151"/>
      <c r="G49" s="151"/>
      <c r="H49" s="152"/>
      <c r="I49" s="153" t="n">
        <f aca="false">SUM(C49:H49)*1.66666666666666</f>
        <v>0</v>
      </c>
      <c r="J49" s="154" t="n">
        <f aca="false">SUM(I49/10)</f>
        <v>0</v>
      </c>
      <c r="K49" s="155"/>
      <c r="L49" s="156"/>
      <c r="M49" s="157" t="n">
        <f aca="false">SUM(K49:L49)</f>
        <v>0</v>
      </c>
      <c r="N49" s="158" t="n">
        <f aca="false">SUM(J49,M49)</f>
        <v>0</v>
      </c>
      <c r="O49" s="159" t="n">
        <f aca="false">SUM(N49*2)</f>
        <v>0</v>
      </c>
    </row>
    <row r="50" customFormat="false" ht="15" hidden="false" customHeight="false" outlineLevel="0" collapsed="false">
      <c r="A50" s="149" t="n">
        <v>42</v>
      </c>
      <c r="B50" s="160"/>
      <c r="C50" s="150"/>
      <c r="D50" s="151"/>
      <c r="E50" s="151"/>
      <c r="F50" s="151"/>
      <c r="G50" s="151"/>
      <c r="H50" s="152"/>
      <c r="I50" s="153" t="n">
        <f aca="false">SUM(C50:H50)*1.66666666666666</f>
        <v>0</v>
      </c>
      <c r="J50" s="154" t="n">
        <f aca="false">SUM(I50/10)</f>
        <v>0</v>
      </c>
      <c r="K50" s="155"/>
      <c r="L50" s="156"/>
      <c r="M50" s="157" t="n">
        <f aca="false">SUM(K50:L50)</f>
        <v>0</v>
      </c>
      <c r="N50" s="158" t="n">
        <f aca="false">SUM(J50,M50)</f>
        <v>0</v>
      </c>
      <c r="O50" s="159" t="n">
        <f aca="false">SUM(N50*2)</f>
        <v>0</v>
      </c>
    </row>
    <row r="51" customFormat="false" ht="15" hidden="false" customHeight="false" outlineLevel="0" collapsed="false">
      <c r="A51" s="149" t="n">
        <v>43</v>
      </c>
      <c r="B51" s="160"/>
      <c r="C51" s="150"/>
      <c r="D51" s="151"/>
      <c r="E51" s="151"/>
      <c r="F51" s="151"/>
      <c r="G51" s="151"/>
      <c r="H51" s="152"/>
      <c r="I51" s="153" t="n">
        <f aca="false">SUM(C51:H51)*1.66666666666666</f>
        <v>0</v>
      </c>
      <c r="J51" s="154" t="n">
        <f aca="false">SUM(I51/10)</f>
        <v>0</v>
      </c>
      <c r="K51" s="155"/>
      <c r="L51" s="156"/>
      <c r="M51" s="157" t="n">
        <f aca="false">SUM(K51:L51)</f>
        <v>0</v>
      </c>
      <c r="N51" s="158" t="n">
        <f aca="false">SUM(J51,M51)</f>
        <v>0</v>
      </c>
      <c r="O51" s="159" t="n">
        <f aca="false">SUM(N51*2)</f>
        <v>0</v>
      </c>
    </row>
    <row r="52" customFormat="false" ht="15" hidden="false" customHeight="false" outlineLevel="0" collapsed="false">
      <c r="A52" s="149" t="n">
        <v>44</v>
      </c>
      <c r="B52" s="160"/>
      <c r="C52" s="150"/>
      <c r="D52" s="151"/>
      <c r="E52" s="151"/>
      <c r="F52" s="151"/>
      <c r="G52" s="151"/>
      <c r="H52" s="152"/>
      <c r="I52" s="153" t="n">
        <f aca="false">SUM(C52:H52)*1.66666666666666</f>
        <v>0</v>
      </c>
      <c r="J52" s="154" t="n">
        <f aca="false">SUM(I52/10)</f>
        <v>0</v>
      </c>
      <c r="K52" s="155"/>
      <c r="L52" s="156"/>
      <c r="M52" s="157" t="n">
        <f aca="false">SUM(K52:L52)</f>
        <v>0</v>
      </c>
      <c r="N52" s="158" t="n">
        <f aca="false">SUM(J52,M52)</f>
        <v>0</v>
      </c>
      <c r="O52" s="159" t="n">
        <f aca="false">SUM(N52*2)</f>
        <v>0</v>
      </c>
    </row>
    <row r="53" customFormat="false" ht="15" hidden="false" customHeight="false" outlineLevel="0" collapsed="false">
      <c r="A53" s="149" t="n">
        <v>45</v>
      </c>
      <c r="B53" s="160"/>
      <c r="C53" s="150"/>
      <c r="D53" s="151"/>
      <c r="E53" s="151"/>
      <c r="F53" s="151"/>
      <c r="G53" s="151"/>
      <c r="H53" s="152"/>
      <c r="I53" s="153" t="n">
        <f aca="false">SUM(C53:H53)*1.66666666666666</f>
        <v>0</v>
      </c>
      <c r="J53" s="154" t="n">
        <f aca="false">SUM(I53/10)</f>
        <v>0</v>
      </c>
      <c r="K53" s="155"/>
      <c r="L53" s="156"/>
      <c r="M53" s="157" t="n">
        <f aca="false">SUM(K53:L53)</f>
        <v>0</v>
      </c>
      <c r="N53" s="158" t="n">
        <f aca="false">SUM(J53,M53)</f>
        <v>0</v>
      </c>
      <c r="O53" s="159" t="n">
        <f aca="false">SUM(N53*2)</f>
        <v>0</v>
      </c>
    </row>
    <row r="54" customFormat="false" ht="15" hidden="false" customHeight="false" outlineLevel="0" collapsed="false">
      <c r="A54" s="149" t="n">
        <v>46</v>
      </c>
      <c r="B54" s="160"/>
      <c r="C54" s="150"/>
      <c r="D54" s="151"/>
      <c r="E54" s="151"/>
      <c r="F54" s="151"/>
      <c r="G54" s="151"/>
      <c r="H54" s="152"/>
      <c r="I54" s="153" t="n">
        <f aca="false">SUM(C54:H54)*1.66666666666666</f>
        <v>0</v>
      </c>
      <c r="J54" s="154" t="n">
        <f aca="false">SUM(I54/10)</f>
        <v>0</v>
      </c>
      <c r="K54" s="155"/>
      <c r="L54" s="156"/>
      <c r="M54" s="157" t="n">
        <f aca="false">SUM(K54:L54)</f>
        <v>0</v>
      </c>
      <c r="N54" s="158" t="n">
        <f aca="false">SUM(J54,M54)</f>
        <v>0</v>
      </c>
      <c r="O54" s="159" t="n">
        <f aca="false">SUM(N54*2)</f>
        <v>0</v>
      </c>
    </row>
    <row r="55" customFormat="false" ht="15" hidden="false" customHeight="false" outlineLevel="0" collapsed="false">
      <c r="A55" s="149" t="n">
        <v>47</v>
      </c>
      <c r="B55" s="160"/>
      <c r="C55" s="150"/>
      <c r="D55" s="151"/>
      <c r="E55" s="151"/>
      <c r="F55" s="151"/>
      <c r="G55" s="151"/>
      <c r="H55" s="152"/>
      <c r="I55" s="153" t="n">
        <f aca="false">SUM(C55:H55)*1.66666666666666</f>
        <v>0</v>
      </c>
      <c r="J55" s="154" t="n">
        <f aca="false">SUM(I55/10)</f>
        <v>0</v>
      </c>
      <c r="K55" s="155"/>
      <c r="L55" s="156"/>
      <c r="M55" s="157" t="n">
        <f aca="false">SUM(K55:L55)</f>
        <v>0</v>
      </c>
      <c r="N55" s="158" t="n">
        <f aca="false">SUM(J55,M55)</f>
        <v>0</v>
      </c>
      <c r="O55" s="159" t="n">
        <f aca="false">SUM(N55*2)</f>
        <v>0</v>
      </c>
    </row>
    <row r="56" customFormat="false" ht="15" hidden="false" customHeight="false" outlineLevel="0" collapsed="false">
      <c r="A56" s="149" t="n">
        <v>48</v>
      </c>
      <c r="B56" s="160"/>
      <c r="C56" s="150"/>
      <c r="D56" s="151"/>
      <c r="E56" s="151"/>
      <c r="F56" s="151"/>
      <c r="G56" s="151"/>
      <c r="H56" s="152"/>
      <c r="I56" s="153" t="n">
        <f aca="false">SUM(C56:H56)*1.66666666666666</f>
        <v>0</v>
      </c>
      <c r="J56" s="154" t="n">
        <f aca="false">SUM(I56/10)</f>
        <v>0</v>
      </c>
      <c r="K56" s="155"/>
      <c r="L56" s="156"/>
      <c r="M56" s="157" t="n">
        <f aca="false">SUM(K56:L56)</f>
        <v>0</v>
      </c>
      <c r="N56" s="158" t="n">
        <f aca="false">SUM(J56,M56)</f>
        <v>0</v>
      </c>
      <c r="O56" s="159" t="n">
        <f aca="false">SUM(N56*2)</f>
        <v>0</v>
      </c>
    </row>
    <row r="57" customFormat="false" ht="15" hidden="false" customHeight="false" outlineLevel="0" collapsed="false">
      <c r="A57" s="149" t="n">
        <v>49</v>
      </c>
      <c r="B57" s="160"/>
      <c r="C57" s="150"/>
      <c r="D57" s="151"/>
      <c r="E57" s="151"/>
      <c r="F57" s="151"/>
      <c r="G57" s="151"/>
      <c r="H57" s="152"/>
      <c r="I57" s="153" t="n">
        <f aca="false">SUM(C57:H57)*1.66666666666666</f>
        <v>0</v>
      </c>
      <c r="J57" s="154" t="n">
        <f aca="false">SUM(I57/10)</f>
        <v>0</v>
      </c>
      <c r="K57" s="155"/>
      <c r="L57" s="156"/>
      <c r="M57" s="157" t="n">
        <f aca="false">SUM(K57:L57)</f>
        <v>0</v>
      </c>
      <c r="N57" s="158" t="n">
        <f aca="false">SUM(J57,M57)</f>
        <v>0</v>
      </c>
      <c r="O57" s="159" t="n">
        <f aca="false">SUM(N57*2)</f>
        <v>0</v>
      </c>
    </row>
    <row r="58" customFormat="false" ht="15.75" hidden="false" customHeight="false" outlineLevel="0" collapsed="false">
      <c r="A58" s="162" t="n">
        <v>50</v>
      </c>
      <c r="B58" s="163"/>
      <c r="C58" s="164"/>
      <c r="D58" s="165"/>
      <c r="E58" s="165"/>
      <c r="F58" s="165"/>
      <c r="G58" s="165"/>
      <c r="H58" s="166"/>
      <c r="I58" s="167" t="n">
        <f aca="false">SUM(C58:H58)*1.66666666666666</f>
        <v>0</v>
      </c>
      <c r="J58" s="168" t="n">
        <f aca="false">SUM(I58/10)</f>
        <v>0</v>
      </c>
      <c r="K58" s="169"/>
      <c r="L58" s="170"/>
      <c r="M58" s="171" t="n">
        <f aca="false">SUM(K58:L58)</f>
        <v>0</v>
      </c>
      <c r="N58" s="172" t="n">
        <f aca="false">SUM(J58,M58)</f>
        <v>0</v>
      </c>
      <c r="O58" s="173" t="n">
        <f aca="false">SUM(N58*2)</f>
        <v>0</v>
      </c>
    </row>
    <row r="59" customFormat="false" ht="15" hidden="false" customHeight="false" outlineLevel="0" collapsed="false">
      <c r="A59" s="174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</row>
    <row r="60" customFormat="false" ht="15" hidden="false" customHeight="false" outlineLevel="0" collapsed="false">
      <c r="B60" s="176" t="s">
        <v>26</v>
      </c>
      <c r="C60" s="84"/>
      <c r="D60" s="84"/>
      <c r="E60" s="84"/>
      <c r="F60" s="85"/>
      <c r="G60" s="86" t="s">
        <v>27</v>
      </c>
      <c r="H60" s="84"/>
      <c r="I60" s="84"/>
      <c r="J60" s="86" t="s">
        <v>28</v>
      </c>
      <c r="K60" s="86"/>
      <c r="L60" s="84"/>
      <c r="M60" s="84"/>
      <c r="N60" s="84"/>
      <c r="O60" s="177"/>
    </row>
    <row r="61" customFormat="false" ht="15" hidden="false" customHeight="false" outlineLevel="0" collapsed="false">
      <c r="A61" s="174"/>
      <c r="B61" s="175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178"/>
    </row>
    <row r="62" customFormat="false" ht="15" hidden="false" customHeight="false" outlineLevel="0" collapsed="false">
      <c r="A62" s="174"/>
      <c r="B62" s="176" t="s">
        <v>28</v>
      </c>
      <c r="C62" s="84"/>
      <c r="D62" s="84"/>
      <c r="E62" s="84"/>
      <c r="F62" s="85"/>
      <c r="G62" s="86" t="s">
        <v>27</v>
      </c>
      <c r="H62" s="84"/>
      <c r="I62" s="84"/>
      <c r="J62" s="86" t="s">
        <v>28</v>
      </c>
      <c r="K62" s="86"/>
      <c r="L62" s="84"/>
      <c r="M62" s="84"/>
      <c r="N62" s="84"/>
      <c r="O62" s="177"/>
    </row>
    <row r="63" customFormat="false" ht="15" hidden="false" customHeight="false" outlineLevel="0" collapsed="false">
      <c r="A63" s="174"/>
      <c r="B63" s="175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178"/>
      <c r="S63" s="178"/>
    </row>
    <row r="64" customFormat="false" ht="15" hidden="false" customHeight="false" outlineLevel="0" collapsed="false">
      <c r="A64" s="174"/>
      <c r="B64" s="176" t="s">
        <v>29</v>
      </c>
      <c r="C64" s="84"/>
      <c r="D64" s="84"/>
      <c r="E64" s="84"/>
      <c r="F64" s="85"/>
      <c r="G64" s="86" t="s">
        <v>27</v>
      </c>
      <c r="H64" s="84"/>
      <c r="I64" s="84"/>
      <c r="J64" s="86" t="s">
        <v>28</v>
      </c>
      <c r="K64" s="86"/>
      <c r="L64" s="84"/>
      <c r="M64" s="84"/>
      <c r="N64" s="84"/>
      <c r="O64" s="177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  <c r="O65" s="179"/>
    </row>
    <row r="66" customFormat="false" ht="15" hidden="false" customHeight="false" outlineLevel="0" collapsed="false">
      <c r="B66" s="176" t="s">
        <v>30</v>
      </c>
      <c r="C66" s="84"/>
      <c r="D66" s="84"/>
      <c r="E66" s="84"/>
      <c r="F66" s="85"/>
      <c r="G66" s="86" t="s">
        <v>27</v>
      </c>
      <c r="H66" s="84"/>
      <c r="I66" s="84"/>
      <c r="J66" s="86" t="s">
        <v>28</v>
      </c>
      <c r="K66" s="86"/>
      <c r="L66" s="84"/>
      <c r="M66" s="84"/>
      <c r="N66" s="84"/>
      <c r="O66" s="177"/>
    </row>
  </sheetData>
  <mergeCells count="35">
    <mergeCell ref="A1:B2"/>
    <mergeCell ref="C1:M1"/>
    <mergeCell ref="N1:O1"/>
    <mergeCell ref="C2:G2"/>
    <mergeCell ref="I2:M2"/>
    <mergeCell ref="A3:B3"/>
    <mergeCell ref="C3:J3"/>
    <mergeCell ref="M3:N3"/>
    <mergeCell ref="A4:B4"/>
    <mergeCell ref="C4:J4"/>
    <mergeCell ref="K4:M4"/>
    <mergeCell ref="N4:N7"/>
    <mergeCell ref="O4:O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O9:O58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9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 t="n">
        <v>2014</v>
      </c>
      <c r="N1" s="4"/>
    </row>
    <row r="2" customFormat="false" ht="16.5" hidden="false" customHeight="false" outlineLevel="0" collapsed="false">
      <c r="A2" s="2"/>
      <c r="B2" s="2"/>
      <c r="C2" s="5" t="s">
        <v>1</v>
      </c>
      <c r="D2" s="5"/>
      <c r="E2" s="5"/>
      <c r="F2" s="5"/>
      <c r="G2" s="6" t="s">
        <v>2</v>
      </c>
      <c r="H2" s="7" t="s">
        <v>3</v>
      </c>
      <c r="I2" s="7"/>
      <c r="J2" s="7"/>
      <c r="K2" s="7"/>
      <c r="L2" s="7"/>
      <c r="M2" s="8" t="s">
        <v>4</v>
      </c>
      <c r="N2" s="9" t="n">
        <v>3</v>
      </c>
    </row>
    <row r="3" customFormat="false" ht="17.25" hidden="false" customHeight="false" outlineLevel="0" collapsed="false">
      <c r="A3" s="10" t="s">
        <v>5</v>
      </c>
      <c r="B3" s="10"/>
      <c r="C3" s="11"/>
      <c r="D3" s="11"/>
      <c r="E3" s="11"/>
      <c r="F3" s="11"/>
      <c r="G3" s="11"/>
      <c r="H3" s="11"/>
      <c r="I3" s="11"/>
      <c r="J3" s="11"/>
      <c r="K3" s="12"/>
      <c r="L3" s="12"/>
      <c r="M3" s="13" t="s">
        <v>6</v>
      </c>
      <c r="N3" s="14" t="n">
        <v>12</v>
      </c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7" t="s">
        <v>9</v>
      </c>
      <c r="L4" s="17"/>
      <c r="M4" s="17"/>
      <c r="N4" s="18" t="s">
        <v>10</v>
      </c>
    </row>
    <row r="5" customFormat="false" ht="35.25" hidden="false" customHeight="true" outlineLevel="0" collapsed="false">
      <c r="A5" s="19" t="s">
        <v>11</v>
      </c>
      <c r="B5" s="19"/>
      <c r="C5" s="20"/>
      <c r="D5" s="21"/>
      <c r="E5" s="21"/>
      <c r="F5" s="21"/>
      <c r="G5" s="21"/>
      <c r="H5" s="22"/>
      <c r="I5" s="180" t="s">
        <v>23</v>
      </c>
      <c r="J5" s="24" t="s">
        <v>12</v>
      </c>
      <c r="K5" s="25" t="s">
        <v>13</v>
      </c>
      <c r="L5" s="26" t="s">
        <v>14</v>
      </c>
      <c r="M5" s="27" t="s">
        <v>15</v>
      </c>
      <c r="N5" s="18"/>
    </row>
    <row r="6" customFormat="false" ht="18" hidden="false" customHeight="true" outlineLevel="0" collapsed="false">
      <c r="A6" s="28" t="s">
        <v>16</v>
      </c>
      <c r="B6" s="28"/>
      <c r="C6" s="29" t="s">
        <v>17</v>
      </c>
      <c r="D6" s="30" t="s">
        <v>18</v>
      </c>
      <c r="E6" s="30" t="s">
        <v>19</v>
      </c>
      <c r="F6" s="30" t="s">
        <v>20</v>
      </c>
      <c r="G6" s="30" t="s">
        <v>21</v>
      </c>
      <c r="H6" s="31" t="s">
        <v>22</v>
      </c>
      <c r="I6" s="180"/>
      <c r="J6" s="24"/>
      <c r="K6" s="25"/>
      <c r="L6" s="26"/>
      <c r="M6" s="27"/>
      <c r="N6" s="18"/>
    </row>
    <row r="7" customFormat="false" ht="90.75" hidden="false" customHeight="true" outlineLevel="0" collapsed="false">
      <c r="A7" s="28"/>
      <c r="B7" s="28"/>
      <c r="C7" s="33"/>
      <c r="D7" s="34"/>
      <c r="E7" s="34"/>
      <c r="F7" s="34"/>
      <c r="G7" s="34"/>
      <c r="H7" s="35"/>
      <c r="I7" s="180"/>
      <c r="J7" s="24"/>
      <c r="K7" s="25"/>
      <c r="L7" s="26"/>
      <c r="M7" s="27"/>
      <c r="N7" s="18"/>
    </row>
    <row r="8" customFormat="false" ht="15.75" hidden="false" customHeight="false" outlineLevel="0" collapsed="false">
      <c r="A8" s="37" t="s">
        <v>24</v>
      </c>
      <c r="B8" s="38" t="s">
        <v>25</v>
      </c>
      <c r="C8" s="39" t="n">
        <v>10</v>
      </c>
      <c r="D8" s="40" t="n">
        <v>10</v>
      </c>
      <c r="E8" s="40" t="n">
        <v>10</v>
      </c>
      <c r="F8" s="40" t="n">
        <v>10</v>
      </c>
      <c r="G8" s="40" t="n">
        <v>10</v>
      </c>
      <c r="H8" s="41" t="n">
        <v>10</v>
      </c>
      <c r="I8" s="42" t="n">
        <v>100</v>
      </c>
      <c r="J8" s="43" t="n">
        <v>10</v>
      </c>
      <c r="K8" s="41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6</v>
      </c>
      <c r="C60" s="84"/>
      <c r="D60" s="84"/>
      <c r="E60" s="84"/>
      <c r="F60" s="85"/>
      <c r="G60" s="86" t="s">
        <v>27</v>
      </c>
      <c r="H60" s="84"/>
      <c r="I60" s="84"/>
      <c r="J60" s="86" t="s">
        <v>28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28</v>
      </c>
      <c r="C62" s="84"/>
      <c r="D62" s="84"/>
      <c r="E62" s="84"/>
      <c r="F62" s="85"/>
      <c r="G62" s="86" t="s">
        <v>27</v>
      </c>
      <c r="H62" s="84"/>
      <c r="I62" s="84"/>
      <c r="J62" s="86" t="s">
        <v>28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29</v>
      </c>
      <c r="C64" s="84"/>
      <c r="D64" s="84"/>
      <c r="E64" s="84"/>
      <c r="F64" s="85"/>
      <c r="G64" s="86" t="s">
        <v>27</v>
      </c>
      <c r="H64" s="84"/>
      <c r="I64" s="84"/>
      <c r="J64" s="86" t="s">
        <v>28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0</v>
      </c>
      <c r="C66" s="84"/>
      <c r="D66" s="84"/>
      <c r="E66" s="84"/>
      <c r="F66" s="85"/>
      <c r="G66" s="86" t="s">
        <v>27</v>
      </c>
      <c r="H66" s="84"/>
      <c r="I66" s="84"/>
      <c r="J66" s="86" t="s">
        <v>28</v>
      </c>
      <c r="K66" s="86"/>
      <c r="L66" s="84"/>
      <c r="M66" s="84"/>
      <c r="N66" s="84"/>
    </row>
  </sheetData>
  <mergeCells count="33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I5:I7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2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O5" activeCellId="0" sqref="O5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customFormat="false" ht="93" hidden="false" customHeight="true" outlineLevel="0" collapsed="false">
      <c r="A1" s="2"/>
      <c r="B1" s="2"/>
      <c r="C1" s="181" t="s">
        <v>34</v>
      </c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2" t="n">
        <v>2014</v>
      </c>
      <c r="R1" s="182"/>
    </row>
    <row r="2" customFormat="false" ht="13.5" hidden="false" customHeight="false" outlineLevel="0" collapsed="false">
      <c r="A2" s="2"/>
      <c r="B2" s="2"/>
      <c r="C2" s="183" t="s">
        <v>31</v>
      </c>
      <c r="D2" s="183"/>
      <c r="E2" s="183"/>
      <c r="F2" s="183"/>
      <c r="G2" s="183"/>
      <c r="H2" s="183"/>
      <c r="I2" s="183"/>
      <c r="J2" s="183"/>
      <c r="K2" s="184" t="s">
        <v>35</v>
      </c>
      <c r="L2" s="185" t="s">
        <v>3</v>
      </c>
      <c r="M2" s="185"/>
      <c r="N2" s="185"/>
      <c r="O2" s="185"/>
      <c r="P2" s="185"/>
      <c r="Q2" s="185"/>
      <c r="R2" s="185"/>
    </row>
    <row r="3" customFormat="false" ht="17.25" hidden="false" customHeight="false" outlineLevel="0" collapsed="false">
      <c r="A3" s="10" t="s">
        <v>5</v>
      </c>
      <c r="B3" s="10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3" t="s">
        <v>6</v>
      </c>
      <c r="P3" s="13"/>
      <c r="Q3" s="14" t="n">
        <v>12</v>
      </c>
      <c r="R3" s="14"/>
    </row>
    <row r="4" customFormat="false" ht="19.5" hidden="false" customHeight="true" outlineLevel="0" collapsed="false">
      <c r="A4" s="15" t="s">
        <v>7</v>
      </c>
      <c r="B4" s="15"/>
      <c r="C4" s="187" t="s">
        <v>36</v>
      </c>
      <c r="D4" s="187"/>
      <c r="E4" s="187"/>
      <c r="F4" s="187"/>
      <c r="G4" s="187" t="s">
        <v>37</v>
      </c>
      <c r="H4" s="187"/>
      <c r="I4" s="187"/>
      <c r="J4" s="187"/>
      <c r="K4" s="187"/>
      <c r="L4" s="187"/>
      <c r="M4" s="187" t="s">
        <v>38</v>
      </c>
      <c r="N4" s="187"/>
      <c r="O4" s="187"/>
      <c r="P4" s="187"/>
      <c r="Q4" s="188" t="s">
        <v>39</v>
      </c>
      <c r="R4" s="188"/>
    </row>
    <row r="5" customFormat="false" ht="35.25" hidden="false" customHeight="true" outlineLevel="0" collapsed="false">
      <c r="A5" s="19" t="s">
        <v>11</v>
      </c>
      <c r="B5" s="19"/>
      <c r="C5" s="20"/>
      <c r="D5" s="189" t="s">
        <v>40</v>
      </c>
      <c r="E5" s="190" t="s">
        <v>41</v>
      </c>
      <c r="F5" s="191" t="s">
        <v>42</v>
      </c>
      <c r="G5" s="20"/>
      <c r="H5" s="192"/>
      <c r="I5" s="189" t="s">
        <v>40</v>
      </c>
      <c r="J5" s="193" t="s">
        <v>41</v>
      </c>
      <c r="K5" s="194" t="s">
        <v>23</v>
      </c>
      <c r="L5" s="191" t="s">
        <v>42</v>
      </c>
      <c r="M5" s="20"/>
      <c r="N5" s="189" t="s">
        <v>40</v>
      </c>
      <c r="O5" s="190" t="s">
        <v>41</v>
      </c>
      <c r="P5" s="195" t="s">
        <v>43</v>
      </c>
      <c r="Q5" s="188"/>
      <c r="R5" s="188"/>
    </row>
    <row r="6" customFormat="false" ht="18" hidden="false" customHeight="true" outlineLevel="0" collapsed="false">
      <c r="A6" s="28" t="s">
        <v>16</v>
      </c>
      <c r="B6" s="28"/>
      <c r="C6" s="29" t="s">
        <v>44</v>
      </c>
      <c r="D6" s="189"/>
      <c r="E6" s="190"/>
      <c r="F6" s="191"/>
      <c r="G6" s="29" t="s">
        <v>45</v>
      </c>
      <c r="H6" s="30" t="s">
        <v>46</v>
      </c>
      <c r="I6" s="189"/>
      <c r="J6" s="193"/>
      <c r="K6" s="194"/>
      <c r="L6" s="191"/>
      <c r="M6" s="29" t="s">
        <v>47</v>
      </c>
      <c r="N6" s="189"/>
      <c r="O6" s="190"/>
      <c r="P6" s="195"/>
      <c r="Q6" s="188"/>
      <c r="R6" s="188"/>
    </row>
    <row r="7" customFormat="false" ht="90.75" hidden="false" customHeight="true" outlineLevel="0" collapsed="false">
      <c r="A7" s="28"/>
      <c r="B7" s="28"/>
      <c r="C7" s="33" t="s">
        <v>48</v>
      </c>
      <c r="D7" s="189"/>
      <c r="E7" s="190"/>
      <c r="F7" s="191"/>
      <c r="G7" s="33" t="s">
        <v>49</v>
      </c>
      <c r="H7" s="196" t="s">
        <v>50</v>
      </c>
      <c r="I7" s="189"/>
      <c r="J7" s="193"/>
      <c r="K7" s="194"/>
      <c r="L7" s="191"/>
      <c r="M7" s="33" t="s">
        <v>51</v>
      </c>
      <c r="N7" s="189"/>
      <c r="O7" s="190"/>
      <c r="P7" s="195"/>
      <c r="Q7" s="188"/>
      <c r="R7" s="188"/>
    </row>
    <row r="8" customFormat="false" ht="15.75" hidden="false" customHeight="false" outlineLevel="0" collapsed="false">
      <c r="A8" s="37" t="s">
        <v>24</v>
      </c>
      <c r="B8" s="38" t="s">
        <v>25</v>
      </c>
      <c r="C8" s="39" t="n">
        <v>80</v>
      </c>
      <c r="D8" s="197" t="n">
        <v>20</v>
      </c>
      <c r="E8" s="198" t="n">
        <v>100</v>
      </c>
      <c r="F8" s="199" t="s">
        <v>52</v>
      </c>
      <c r="G8" s="39" t="n">
        <v>80</v>
      </c>
      <c r="H8" s="200" t="n">
        <v>80</v>
      </c>
      <c r="I8" s="201" t="n">
        <v>40</v>
      </c>
      <c r="J8" s="198" t="n">
        <v>200</v>
      </c>
      <c r="K8" s="202" t="n">
        <v>100</v>
      </c>
      <c r="L8" s="199" t="s">
        <v>52</v>
      </c>
      <c r="M8" s="39" t="n">
        <v>80</v>
      </c>
      <c r="N8" s="197" t="n">
        <v>20</v>
      </c>
      <c r="O8" s="198" t="n">
        <v>100</v>
      </c>
      <c r="P8" s="46" t="n">
        <v>400</v>
      </c>
      <c r="Q8" s="203" t="s">
        <v>23</v>
      </c>
      <c r="R8" s="204" t="s">
        <v>53</v>
      </c>
    </row>
    <row r="9" customFormat="false" ht="15" hidden="false" customHeight="false" outlineLevel="0" collapsed="false">
      <c r="A9" s="47" t="n">
        <v>1</v>
      </c>
      <c r="B9" s="48"/>
      <c r="C9" s="49"/>
      <c r="D9" s="205" t="n">
        <f aca="false">SUM('PET TERM 1'!N9)</f>
        <v>0</v>
      </c>
      <c r="E9" s="206" t="n">
        <f aca="false">SUM(C9:D9)</f>
        <v>0</v>
      </c>
      <c r="F9" s="207" t="n">
        <f aca="false">IF(E9&gt;79,"7",IF(E9&gt;69,"6",IF(E9&gt;59,"5",IF(E9&gt;49,"4",IF(E9&gt;39,"3",IF(E9&gt;29,"2",IF(E9&gt;0,"1")))))))</f>
        <v>0</v>
      </c>
      <c r="G9" s="50"/>
      <c r="H9" s="208"/>
      <c r="I9" s="209" t="n">
        <f aca="false">SUM('PET TERM 2'!O9)</f>
        <v>0</v>
      </c>
      <c r="J9" s="206" t="n">
        <f aca="false">SUM(G9:I9)</f>
        <v>0</v>
      </c>
      <c r="K9" s="210" t="n">
        <f aca="false">SUM(J9/2)</f>
        <v>0</v>
      </c>
      <c r="L9" s="207" t="n">
        <f aca="false">IF(J9&gt;79,"7",IF(J9&gt;69,"6",IF(J9&gt;59,"5",IF(J9&gt;49,"4",IF(J9&gt;39,"3",IF(J9&gt;29,"2",IF(J9&gt;0,"1")))))))</f>
        <v>0</v>
      </c>
      <c r="M9" s="49"/>
      <c r="N9" s="205" t="n">
        <f aca="false">SUM('PET TERM 3'!N9)</f>
        <v>0</v>
      </c>
      <c r="O9" s="206" t="n">
        <f aca="false">SUM(M9:N9)</f>
        <v>0</v>
      </c>
      <c r="P9" s="211" t="n">
        <f aca="false">SUM(E9,J9,O9)</f>
        <v>0</v>
      </c>
      <c r="Q9" s="212" t="n">
        <f aca="false">SUM(P9/4)</f>
        <v>0</v>
      </c>
      <c r="R9" s="207" t="n">
        <f aca="false">IF(Q9&gt;79,"7",IF(Q9&gt;69,"6",IF(Q9&gt;59,"5",IF(Q9&gt;49,"4",IF(Q9&gt;39,"3",IF(Q9&gt;29,"2",IF(Q9&gt;0,"1"))))))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213" t="n">
        <f aca="false">SUM('PET TERM 1'!N10)</f>
        <v>0</v>
      </c>
      <c r="E10" s="214" t="n">
        <f aca="false">SUM(C10:D10)</f>
        <v>0</v>
      </c>
      <c r="F10" s="215" t="n">
        <f aca="false">IF(E10&gt;79,"7",IF(E10&gt;69,"6",IF(E10&gt;59,"5",IF(E10&gt;49,"4",IF(E10&gt;39,"3",IF(E10&gt;29,"2",IF(E10&gt;0,"1")))))))</f>
        <v>0</v>
      </c>
      <c r="G10" s="60"/>
      <c r="H10" s="216"/>
      <c r="I10" s="217" t="n">
        <f aca="false">SUM('PET TERM 2'!O10)</f>
        <v>0</v>
      </c>
      <c r="J10" s="214" t="n">
        <f aca="false">SUM(G10:I10)</f>
        <v>0</v>
      </c>
      <c r="K10" s="218" t="n">
        <f aca="false">SUM(J10/2)</f>
        <v>0</v>
      </c>
      <c r="L10" s="215" t="n">
        <f aca="false">IF(J10&gt;79,"7",IF(J10&gt;69,"6",IF(J10&gt;59,"5",IF(J10&gt;49,"4",IF(J10&gt;39,"3",IF(J10&gt;29,"2",IF(J10&gt;0,"1")))))))</f>
        <v>0</v>
      </c>
      <c r="M10" s="59"/>
      <c r="N10" s="213" t="n">
        <f aca="false">SUM('PET TERM 3'!N10)</f>
        <v>0</v>
      </c>
      <c r="O10" s="214" t="n">
        <f aca="false">SUM(M10:N10)</f>
        <v>0</v>
      </c>
      <c r="P10" s="219" t="n">
        <f aca="false">SUM(E10,J10,O10)</f>
        <v>0</v>
      </c>
      <c r="Q10" s="220" t="n">
        <f aca="false">SUM(P10/4)</f>
        <v>0</v>
      </c>
      <c r="R10" s="215" t="n">
        <f aca="false">IF(Q10&gt;79,"7",IF(Q10&gt;69,"6",IF(Q10&gt;59,"5",IF(Q10&gt;49,"4",IF(Q10&gt;39,"3",IF(Q10&gt;29,"2",IF(Q10&gt;0,"1"))))))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213" t="n">
        <f aca="false">SUM('PET TERM 1'!N11)</f>
        <v>0</v>
      </c>
      <c r="E11" s="214" t="n">
        <f aca="false">SUM(C11:D11)</f>
        <v>0</v>
      </c>
      <c r="F11" s="215" t="n">
        <f aca="false">IF(E11&gt;79,"7",IF(E11&gt;69,"6",IF(E11&gt;59,"5",IF(E11&gt;49,"4",IF(E11&gt;39,"3",IF(E11&gt;29,"2",IF(E11&gt;0,"1")))))))</f>
        <v>0</v>
      </c>
      <c r="G11" s="60"/>
      <c r="H11" s="216"/>
      <c r="I11" s="217" t="n">
        <f aca="false">SUM('PET TERM 2'!O11)</f>
        <v>0</v>
      </c>
      <c r="J11" s="214" t="n">
        <f aca="false">SUM(G11:I11)</f>
        <v>0</v>
      </c>
      <c r="K11" s="218" t="n">
        <f aca="false">SUM(J11/2)</f>
        <v>0</v>
      </c>
      <c r="L11" s="215" t="n">
        <f aca="false">IF(J11&gt;79,"7",IF(J11&gt;69,"6",IF(J11&gt;59,"5",IF(J11&gt;49,"4",IF(J11&gt;39,"3",IF(J11&gt;29,"2",IF(J11&gt;0,"1")))))))</f>
        <v>0</v>
      </c>
      <c r="M11" s="59"/>
      <c r="N11" s="213" t="n">
        <f aca="false">SUM('PET TERM 3'!N11)</f>
        <v>0</v>
      </c>
      <c r="O11" s="214" t="n">
        <f aca="false">SUM(M11:N11)</f>
        <v>0</v>
      </c>
      <c r="P11" s="219" t="n">
        <f aca="false">SUM(E11,J11,O11)</f>
        <v>0</v>
      </c>
      <c r="Q11" s="220" t="n">
        <f aca="false">SUM(P11/4)</f>
        <v>0</v>
      </c>
      <c r="R11" s="215" t="n">
        <f aca="false">IF(Q11&gt;79,"7",IF(Q11&gt;69,"6",IF(Q11&gt;59,"5",IF(Q11&gt;49,"4",IF(Q11&gt;39,"3",IF(Q11&gt;29,"2",IF(Q11&gt;0,"1"))))))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213" t="n">
        <f aca="false">SUM('PET TERM 1'!N12)</f>
        <v>0</v>
      </c>
      <c r="E12" s="214" t="n">
        <f aca="false">SUM(C12:D12)</f>
        <v>0</v>
      </c>
      <c r="F12" s="215" t="n">
        <f aca="false">IF(E12&gt;79,"7",IF(E12&gt;69,"6",IF(E12&gt;59,"5",IF(E12&gt;49,"4",IF(E12&gt;39,"3",IF(E12&gt;29,"2",IF(E12&gt;0,"1")))))))</f>
        <v>0</v>
      </c>
      <c r="G12" s="60"/>
      <c r="H12" s="216"/>
      <c r="I12" s="217" t="n">
        <f aca="false">SUM('PET TERM 2'!O12)</f>
        <v>0</v>
      </c>
      <c r="J12" s="214" t="n">
        <f aca="false">SUM(G12:I12)</f>
        <v>0</v>
      </c>
      <c r="K12" s="218" t="n">
        <f aca="false">SUM(J12/2)</f>
        <v>0</v>
      </c>
      <c r="L12" s="215" t="n">
        <f aca="false">IF(J12&gt;79,"7",IF(J12&gt;69,"6",IF(J12&gt;59,"5",IF(J12&gt;49,"4",IF(J12&gt;39,"3",IF(J12&gt;29,"2",IF(J12&gt;0,"1")))))))</f>
        <v>0</v>
      </c>
      <c r="M12" s="59"/>
      <c r="N12" s="213" t="n">
        <f aca="false">SUM('PET TERM 3'!N12)</f>
        <v>0</v>
      </c>
      <c r="O12" s="214" t="n">
        <f aca="false">SUM(M12:N12)</f>
        <v>0</v>
      </c>
      <c r="P12" s="219" t="n">
        <f aca="false">SUM(E12,J12,O12)</f>
        <v>0</v>
      </c>
      <c r="Q12" s="220" t="n">
        <f aca="false">SUM(P12/4)</f>
        <v>0</v>
      </c>
      <c r="R12" s="215" t="n">
        <f aca="false">IF(Q12&gt;79,"7",IF(Q12&gt;69,"6",IF(Q12&gt;59,"5",IF(Q12&gt;49,"4",IF(Q12&gt;39,"3",IF(Q12&gt;29,"2",IF(Q12&gt;0,"1"))))))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213" t="n">
        <f aca="false">SUM('PET TERM 1'!N13)</f>
        <v>0</v>
      </c>
      <c r="E13" s="214" t="n">
        <f aca="false">SUM(C13:D13)</f>
        <v>0</v>
      </c>
      <c r="F13" s="215" t="n">
        <f aca="false">IF(E13&gt;79,"7",IF(E13&gt;69,"6",IF(E13&gt;59,"5",IF(E13&gt;49,"4",IF(E13&gt;39,"3",IF(E13&gt;29,"2",IF(E13&gt;0,"1")))))))</f>
        <v>0</v>
      </c>
      <c r="G13" s="60"/>
      <c r="H13" s="216"/>
      <c r="I13" s="217" t="n">
        <f aca="false">SUM('PET TERM 2'!O13)</f>
        <v>0</v>
      </c>
      <c r="J13" s="214" t="n">
        <f aca="false">SUM(G13:I13)</f>
        <v>0</v>
      </c>
      <c r="K13" s="218" t="n">
        <f aca="false">SUM(J13/2)</f>
        <v>0</v>
      </c>
      <c r="L13" s="215" t="n">
        <f aca="false">IF(J13&gt;79,"7",IF(J13&gt;69,"6",IF(J13&gt;59,"5",IF(J13&gt;49,"4",IF(J13&gt;39,"3",IF(J13&gt;29,"2",IF(J13&gt;0,"1")))))))</f>
        <v>0</v>
      </c>
      <c r="M13" s="59"/>
      <c r="N13" s="213" t="n">
        <f aca="false">SUM('PET TERM 3'!N13)</f>
        <v>0</v>
      </c>
      <c r="O13" s="214" t="n">
        <f aca="false">SUM(M13:N13)</f>
        <v>0</v>
      </c>
      <c r="P13" s="219" t="n">
        <f aca="false">SUM(E13,J13,O13)</f>
        <v>0</v>
      </c>
      <c r="Q13" s="220" t="n">
        <f aca="false">SUM(P13/4)</f>
        <v>0</v>
      </c>
      <c r="R13" s="215" t="n">
        <f aca="false">IF(Q13&gt;79,"7",IF(Q13&gt;69,"6",IF(Q13&gt;59,"5",IF(Q13&gt;49,"4",IF(Q13&gt;39,"3",IF(Q13&gt;29,"2",IF(Q13&gt;0,"1"))))))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213" t="n">
        <f aca="false">SUM('PET TERM 1'!N14)</f>
        <v>0</v>
      </c>
      <c r="E14" s="214" t="n">
        <f aca="false">SUM(C14:D14)</f>
        <v>0</v>
      </c>
      <c r="F14" s="215" t="n">
        <f aca="false">IF(E14&gt;79,"7",IF(E14&gt;69,"6",IF(E14&gt;59,"5",IF(E14&gt;49,"4",IF(E14&gt;39,"3",IF(E14&gt;29,"2",IF(E14&gt;0,"1")))))))</f>
        <v>0</v>
      </c>
      <c r="G14" s="60"/>
      <c r="H14" s="216"/>
      <c r="I14" s="217" t="n">
        <f aca="false">SUM('PET TERM 2'!O14)</f>
        <v>0</v>
      </c>
      <c r="J14" s="214" t="n">
        <f aca="false">SUM(G14:I14)</f>
        <v>0</v>
      </c>
      <c r="K14" s="218" t="n">
        <f aca="false">SUM(J14/2)</f>
        <v>0</v>
      </c>
      <c r="L14" s="215" t="n">
        <f aca="false">IF(J14&gt;79,"7",IF(J14&gt;69,"6",IF(J14&gt;59,"5",IF(J14&gt;49,"4",IF(J14&gt;39,"3",IF(J14&gt;29,"2",IF(J14&gt;0,"1")))))))</f>
        <v>0</v>
      </c>
      <c r="M14" s="59"/>
      <c r="N14" s="213" t="n">
        <f aca="false">SUM('PET TERM 3'!N14)</f>
        <v>0</v>
      </c>
      <c r="O14" s="214" t="n">
        <f aca="false">SUM(M14:N14)</f>
        <v>0</v>
      </c>
      <c r="P14" s="219" t="n">
        <f aca="false">SUM(E14,J14,O14)</f>
        <v>0</v>
      </c>
      <c r="Q14" s="220" t="n">
        <f aca="false">SUM(P14/4)</f>
        <v>0</v>
      </c>
      <c r="R14" s="215" t="n">
        <f aca="false">IF(Q14&gt;79,"7",IF(Q14&gt;69,"6",IF(Q14&gt;59,"5",IF(Q14&gt;49,"4",IF(Q14&gt;39,"3",IF(Q14&gt;29,"2",IF(Q14&gt;0,"1"))))))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213" t="n">
        <f aca="false">SUM('PET TERM 1'!N15)</f>
        <v>0</v>
      </c>
      <c r="E15" s="214" t="n">
        <f aca="false">SUM(C15:D15)</f>
        <v>0</v>
      </c>
      <c r="F15" s="215" t="n">
        <f aca="false">IF(E15&gt;79,"7",IF(E15&gt;69,"6",IF(E15&gt;59,"5",IF(E15&gt;49,"4",IF(E15&gt;39,"3",IF(E15&gt;29,"2",IF(E15&gt;0,"1")))))))</f>
        <v>0</v>
      </c>
      <c r="G15" s="60"/>
      <c r="H15" s="216"/>
      <c r="I15" s="217" t="n">
        <f aca="false">SUM('PET TERM 2'!O15)</f>
        <v>0</v>
      </c>
      <c r="J15" s="214" t="n">
        <f aca="false">SUM(G15:I15)</f>
        <v>0</v>
      </c>
      <c r="K15" s="218" t="n">
        <f aca="false">SUM(J15/2)</f>
        <v>0</v>
      </c>
      <c r="L15" s="215" t="n">
        <f aca="false">IF(J15&gt;79,"7",IF(J15&gt;69,"6",IF(J15&gt;59,"5",IF(J15&gt;49,"4",IF(J15&gt;39,"3",IF(J15&gt;29,"2",IF(J15&gt;0,"1")))))))</f>
        <v>0</v>
      </c>
      <c r="M15" s="59"/>
      <c r="N15" s="213" t="n">
        <f aca="false">SUM('PET TERM 3'!N15)</f>
        <v>0</v>
      </c>
      <c r="O15" s="214" t="n">
        <f aca="false">SUM(M15:N15)</f>
        <v>0</v>
      </c>
      <c r="P15" s="219" t="n">
        <f aca="false">SUM(E15,J15,O15)</f>
        <v>0</v>
      </c>
      <c r="Q15" s="220" t="n">
        <f aca="false">SUM(P15/4)</f>
        <v>0</v>
      </c>
      <c r="R15" s="215" t="n">
        <f aca="false">IF(Q15&gt;79,"7",IF(Q15&gt;69,"6",IF(Q15&gt;59,"5",IF(Q15&gt;49,"4",IF(Q15&gt;39,"3",IF(Q15&gt;29,"2",IF(Q15&gt;0,"1"))))))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213" t="n">
        <f aca="false">SUM('PET TERM 1'!N16)</f>
        <v>0</v>
      </c>
      <c r="E16" s="214" t="n">
        <f aca="false">SUM(C16:D16)</f>
        <v>0</v>
      </c>
      <c r="F16" s="215" t="n">
        <f aca="false">IF(E16&gt;79,"7",IF(E16&gt;69,"6",IF(E16&gt;59,"5",IF(E16&gt;49,"4",IF(E16&gt;39,"3",IF(E16&gt;29,"2",IF(E16&gt;0,"1")))))))</f>
        <v>0</v>
      </c>
      <c r="G16" s="60"/>
      <c r="H16" s="216"/>
      <c r="I16" s="217" t="n">
        <f aca="false">SUM('PET TERM 2'!O16)</f>
        <v>0</v>
      </c>
      <c r="J16" s="214" t="n">
        <f aca="false">SUM(G16:I16)</f>
        <v>0</v>
      </c>
      <c r="K16" s="218" t="n">
        <f aca="false">SUM(J16/2)</f>
        <v>0</v>
      </c>
      <c r="L16" s="215" t="n">
        <f aca="false">IF(J16&gt;79,"7",IF(J16&gt;69,"6",IF(J16&gt;59,"5",IF(J16&gt;49,"4",IF(J16&gt;39,"3",IF(J16&gt;29,"2",IF(J16&gt;0,"1")))))))</f>
        <v>0</v>
      </c>
      <c r="M16" s="59"/>
      <c r="N16" s="213" t="n">
        <f aca="false">SUM('PET TERM 3'!N16)</f>
        <v>0</v>
      </c>
      <c r="O16" s="214" t="n">
        <f aca="false">SUM(M16:N16)</f>
        <v>0</v>
      </c>
      <c r="P16" s="219" t="n">
        <f aca="false">SUM(E16,J16,O16)</f>
        <v>0</v>
      </c>
      <c r="Q16" s="220" t="n">
        <f aca="false">SUM(P16/4)</f>
        <v>0</v>
      </c>
      <c r="R16" s="215" t="n">
        <f aca="false">IF(Q16&gt;79,"7",IF(Q16&gt;69,"6",IF(Q16&gt;59,"5",IF(Q16&gt;49,"4",IF(Q16&gt;39,"3",IF(Q16&gt;29,"2",IF(Q16&gt;0,"1"))))))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213" t="n">
        <f aca="false">SUM('PET TERM 1'!N17)</f>
        <v>0</v>
      </c>
      <c r="E17" s="214" t="n">
        <f aca="false">SUM(C17:D17)</f>
        <v>0</v>
      </c>
      <c r="F17" s="215" t="n">
        <f aca="false">IF(E17&gt;79,"7",IF(E17&gt;69,"6",IF(E17&gt;59,"5",IF(E17&gt;49,"4",IF(E17&gt;39,"3",IF(E17&gt;29,"2",IF(E17&gt;0,"1")))))))</f>
        <v>0</v>
      </c>
      <c r="G17" s="60"/>
      <c r="H17" s="216"/>
      <c r="I17" s="217" t="n">
        <f aca="false">SUM('PET TERM 2'!O17)</f>
        <v>0</v>
      </c>
      <c r="J17" s="214" t="n">
        <f aca="false">SUM(G17:I17)</f>
        <v>0</v>
      </c>
      <c r="K17" s="218" t="n">
        <f aca="false">SUM(J17/2)</f>
        <v>0</v>
      </c>
      <c r="L17" s="215" t="n">
        <f aca="false">IF(J17&gt;79,"7",IF(J17&gt;69,"6",IF(J17&gt;59,"5",IF(J17&gt;49,"4",IF(J17&gt;39,"3",IF(J17&gt;29,"2",IF(J17&gt;0,"1")))))))</f>
        <v>0</v>
      </c>
      <c r="M17" s="59"/>
      <c r="N17" s="213" t="n">
        <f aca="false">SUM('PET TERM 3'!N17)</f>
        <v>0</v>
      </c>
      <c r="O17" s="214" t="n">
        <f aca="false">SUM(M17:N17)</f>
        <v>0</v>
      </c>
      <c r="P17" s="219" t="n">
        <f aca="false">SUM(E17,J17,O17)</f>
        <v>0</v>
      </c>
      <c r="Q17" s="220" t="n">
        <f aca="false">SUM(P17/4)</f>
        <v>0</v>
      </c>
      <c r="R17" s="215" t="n">
        <f aca="false">IF(Q17&gt;79,"7",IF(Q17&gt;69,"6",IF(Q17&gt;59,"5",IF(Q17&gt;49,"4",IF(Q17&gt;39,"3",IF(Q17&gt;29,"2",IF(Q17&gt;0,"1"))))))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213" t="n">
        <f aca="false">SUM('PET TERM 1'!N18)</f>
        <v>0</v>
      </c>
      <c r="E18" s="214" t="n">
        <f aca="false">SUM(C18:D18)</f>
        <v>0</v>
      </c>
      <c r="F18" s="215" t="n">
        <f aca="false">IF(E18&gt;79,"7",IF(E18&gt;69,"6",IF(E18&gt;59,"5",IF(E18&gt;49,"4",IF(E18&gt;39,"3",IF(E18&gt;29,"2",IF(E18&gt;0,"1")))))))</f>
        <v>0</v>
      </c>
      <c r="G18" s="60"/>
      <c r="H18" s="216"/>
      <c r="I18" s="217" t="n">
        <f aca="false">SUM('PET TERM 2'!O18)</f>
        <v>0</v>
      </c>
      <c r="J18" s="214" t="n">
        <f aca="false">SUM(G18:I18)</f>
        <v>0</v>
      </c>
      <c r="K18" s="218" t="n">
        <f aca="false">SUM(J18/2)</f>
        <v>0</v>
      </c>
      <c r="L18" s="215" t="n">
        <f aca="false">IF(J18&gt;79,"7",IF(J18&gt;69,"6",IF(J18&gt;59,"5",IF(J18&gt;49,"4",IF(J18&gt;39,"3",IF(J18&gt;29,"2",IF(J18&gt;0,"1")))))))</f>
        <v>0</v>
      </c>
      <c r="M18" s="59"/>
      <c r="N18" s="213" t="n">
        <f aca="false">SUM('PET TERM 3'!N18)</f>
        <v>0</v>
      </c>
      <c r="O18" s="214" t="n">
        <f aca="false">SUM(M18:N18)</f>
        <v>0</v>
      </c>
      <c r="P18" s="219" t="n">
        <f aca="false">SUM(E18,J18,O18)</f>
        <v>0</v>
      </c>
      <c r="Q18" s="220" t="n">
        <f aca="false">SUM(P18/4)</f>
        <v>0</v>
      </c>
      <c r="R18" s="215" t="n">
        <f aca="false">IF(Q18&gt;79,"7",IF(Q18&gt;69,"6",IF(Q18&gt;59,"5",IF(Q18&gt;49,"4",IF(Q18&gt;39,"3",IF(Q18&gt;29,"2",IF(Q18&gt;0,"1"))))))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213" t="n">
        <f aca="false">SUM('PET TERM 1'!N19)</f>
        <v>0</v>
      </c>
      <c r="E19" s="214" t="n">
        <f aca="false">SUM(C19:D19)</f>
        <v>0</v>
      </c>
      <c r="F19" s="215" t="n">
        <f aca="false">IF(E19&gt;79,"7",IF(E19&gt;69,"6",IF(E19&gt;59,"5",IF(E19&gt;49,"4",IF(E19&gt;39,"3",IF(E19&gt;29,"2",IF(E19&gt;0,"1")))))))</f>
        <v>0</v>
      </c>
      <c r="G19" s="60"/>
      <c r="H19" s="216"/>
      <c r="I19" s="217" t="n">
        <f aca="false">SUM('PET TERM 2'!O19)</f>
        <v>0</v>
      </c>
      <c r="J19" s="214" t="n">
        <f aca="false">SUM(G19:I19)</f>
        <v>0</v>
      </c>
      <c r="K19" s="218" t="n">
        <f aca="false">SUM(J19/2)</f>
        <v>0</v>
      </c>
      <c r="L19" s="215" t="n">
        <f aca="false">IF(J19&gt;79,"7",IF(J19&gt;69,"6",IF(J19&gt;59,"5",IF(J19&gt;49,"4",IF(J19&gt;39,"3",IF(J19&gt;29,"2",IF(J19&gt;0,"1")))))))</f>
        <v>0</v>
      </c>
      <c r="M19" s="59"/>
      <c r="N19" s="213" t="n">
        <f aca="false">SUM('PET TERM 3'!N19)</f>
        <v>0</v>
      </c>
      <c r="O19" s="214" t="n">
        <f aca="false">SUM(M19:N19)</f>
        <v>0</v>
      </c>
      <c r="P19" s="219" t="n">
        <f aca="false">SUM(E19,J19,O19)</f>
        <v>0</v>
      </c>
      <c r="Q19" s="220" t="n">
        <f aca="false">SUM(P19/4)</f>
        <v>0</v>
      </c>
      <c r="R19" s="215" t="n">
        <f aca="false">IF(Q19&gt;79,"7",IF(Q19&gt;69,"6",IF(Q19&gt;59,"5",IF(Q19&gt;49,"4",IF(Q19&gt;39,"3",IF(Q19&gt;29,"2",IF(Q19&gt;0,"1"))))))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213" t="n">
        <f aca="false">SUM('PET TERM 1'!N20)</f>
        <v>0</v>
      </c>
      <c r="E20" s="214" t="n">
        <f aca="false">SUM(C20:D20)</f>
        <v>0</v>
      </c>
      <c r="F20" s="215" t="n">
        <f aca="false">IF(E20&gt;79,"7",IF(E20&gt;69,"6",IF(E20&gt;59,"5",IF(E20&gt;49,"4",IF(E20&gt;39,"3",IF(E20&gt;29,"2",IF(E20&gt;0,"1")))))))</f>
        <v>0</v>
      </c>
      <c r="G20" s="60"/>
      <c r="H20" s="216"/>
      <c r="I20" s="217" t="n">
        <f aca="false">SUM('PET TERM 2'!O20)</f>
        <v>0</v>
      </c>
      <c r="J20" s="214" t="n">
        <f aca="false">SUM(G20:I20)</f>
        <v>0</v>
      </c>
      <c r="K20" s="218" t="n">
        <f aca="false">SUM(J20/2)</f>
        <v>0</v>
      </c>
      <c r="L20" s="215" t="n">
        <f aca="false">IF(J20&gt;79,"7",IF(J20&gt;69,"6",IF(J20&gt;59,"5",IF(J20&gt;49,"4",IF(J20&gt;39,"3",IF(J20&gt;29,"2",IF(J20&gt;0,"1")))))))</f>
        <v>0</v>
      </c>
      <c r="M20" s="59"/>
      <c r="N20" s="213" t="n">
        <f aca="false">SUM('PET TERM 3'!N20)</f>
        <v>0</v>
      </c>
      <c r="O20" s="214" t="n">
        <f aca="false">SUM(M20:N20)</f>
        <v>0</v>
      </c>
      <c r="P20" s="219" t="n">
        <f aca="false">SUM(E20,J20,O20)</f>
        <v>0</v>
      </c>
      <c r="Q20" s="220" t="n">
        <f aca="false">SUM(P20/4)</f>
        <v>0</v>
      </c>
      <c r="R20" s="215" t="n">
        <f aca="false">IF(Q20&gt;79,"7",IF(Q20&gt;69,"6",IF(Q20&gt;59,"5",IF(Q20&gt;49,"4",IF(Q20&gt;39,"3",IF(Q20&gt;29,"2",IF(Q20&gt;0,"1"))))))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213" t="n">
        <f aca="false">SUM('PET TERM 1'!N21)</f>
        <v>0</v>
      </c>
      <c r="E21" s="214" t="n">
        <f aca="false">SUM(C21:D21)</f>
        <v>0</v>
      </c>
      <c r="F21" s="215" t="n">
        <f aca="false">IF(E21&gt;79,"7",IF(E21&gt;69,"6",IF(E21&gt;59,"5",IF(E21&gt;49,"4",IF(E21&gt;39,"3",IF(E21&gt;29,"2",IF(E21&gt;0,"1")))))))</f>
        <v>0</v>
      </c>
      <c r="G21" s="60"/>
      <c r="H21" s="216"/>
      <c r="I21" s="217" t="n">
        <f aca="false">SUM('PET TERM 2'!O21)</f>
        <v>0</v>
      </c>
      <c r="J21" s="214" t="n">
        <f aca="false">SUM(G21:I21)</f>
        <v>0</v>
      </c>
      <c r="K21" s="218" t="n">
        <f aca="false">SUM(J21/2)</f>
        <v>0</v>
      </c>
      <c r="L21" s="215" t="n">
        <f aca="false">IF(J21&gt;79,"7",IF(J21&gt;69,"6",IF(J21&gt;59,"5",IF(J21&gt;49,"4",IF(J21&gt;39,"3",IF(J21&gt;29,"2",IF(J21&gt;0,"1")))))))</f>
        <v>0</v>
      </c>
      <c r="M21" s="59"/>
      <c r="N21" s="213" t="n">
        <f aca="false">SUM('PET TERM 3'!N21)</f>
        <v>0</v>
      </c>
      <c r="O21" s="214" t="n">
        <f aca="false">SUM(M21:N21)</f>
        <v>0</v>
      </c>
      <c r="P21" s="219" t="n">
        <f aca="false">SUM(E21,J21,O21)</f>
        <v>0</v>
      </c>
      <c r="Q21" s="220" t="n">
        <f aca="false">SUM(P21/4)</f>
        <v>0</v>
      </c>
      <c r="R21" s="215" t="n">
        <f aca="false">IF(Q21&gt;79,"7",IF(Q21&gt;69,"6",IF(Q21&gt;59,"5",IF(Q21&gt;49,"4",IF(Q21&gt;39,"3",IF(Q21&gt;29,"2",IF(Q21&gt;0,"1"))))))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213" t="n">
        <f aca="false">SUM('PET TERM 1'!N22)</f>
        <v>0</v>
      </c>
      <c r="E22" s="214" t="n">
        <f aca="false">SUM(C22:D22)</f>
        <v>0</v>
      </c>
      <c r="F22" s="215" t="n">
        <f aca="false">IF(E22&gt;79,"7",IF(E22&gt;69,"6",IF(E22&gt;59,"5",IF(E22&gt;49,"4",IF(E22&gt;39,"3",IF(E22&gt;29,"2",IF(E22&gt;0,"1")))))))</f>
        <v>0</v>
      </c>
      <c r="G22" s="60"/>
      <c r="H22" s="216"/>
      <c r="I22" s="217" t="n">
        <f aca="false">SUM('PET TERM 2'!O22)</f>
        <v>0</v>
      </c>
      <c r="J22" s="214" t="n">
        <f aca="false">SUM(G22:I22)</f>
        <v>0</v>
      </c>
      <c r="K22" s="218" t="n">
        <f aca="false">SUM(J22/2)</f>
        <v>0</v>
      </c>
      <c r="L22" s="215" t="n">
        <f aca="false">IF(J22&gt;79,"7",IF(J22&gt;69,"6",IF(J22&gt;59,"5",IF(J22&gt;49,"4",IF(J22&gt;39,"3",IF(J22&gt;29,"2",IF(J22&gt;0,"1")))))))</f>
        <v>0</v>
      </c>
      <c r="M22" s="59"/>
      <c r="N22" s="213" t="n">
        <f aca="false">SUM('PET TERM 3'!N22)</f>
        <v>0</v>
      </c>
      <c r="O22" s="214" t="n">
        <f aca="false">SUM(M22:N22)</f>
        <v>0</v>
      </c>
      <c r="P22" s="219" t="n">
        <f aca="false">SUM(E22,J22,O22)</f>
        <v>0</v>
      </c>
      <c r="Q22" s="220" t="n">
        <f aca="false">SUM(P22/4)</f>
        <v>0</v>
      </c>
      <c r="R22" s="215" t="n">
        <f aca="false">IF(Q22&gt;79,"7",IF(Q22&gt;69,"6",IF(Q22&gt;59,"5",IF(Q22&gt;49,"4",IF(Q22&gt;39,"3",IF(Q22&gt;29,"2",IF(Q22&gt;0,"1"))))))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213" t="n">
        <f aca="false">SUM('PET TERM 1'!N23)</f>
        <v>0</v>
      </c>
      <c r="E23" s="214" t="n">
        <f aca="false">SUM(C23:D23)</f>
        <v>0</v>
      </c>
      <c r="F23" s="215" t="n">
        <f aca="false">IF(E23&gt;79,"7",IF(E23&gt;69,"6",IF(E23&gt;59,"5",IF(E23&gt;49,"4",IF(E23&gt;39,"3",IF(E23&gt;29,"2",IF(E23&gt;0,"1")))))))</f>
        <v>0</v>
      </c>
      <c r="G23" s="60"/>
      <c r="H23" s="216"/>
      <c r="I23" s="217" t="n">
        <f aca="false">SUM('PET TERM 2'!O23)</f>
        <v>0</v>
      </c>
      <c r="J23" s="214" t="n">
        <f aca="false">SUM(G23:I23)</f>
        <v>0</v>
      </c>
      <c r="K23" s="218" t="n">
        <f aca="false">SUM(J23/2)</f>
        <v>0</v>
      </c>
      <c r="L23" s="215" t="n">
        <f aca="false">IF(J23&gt;79,"7",IF(J23&gt;69,"6",IF(J23&gt;59,"5",IF(J23&gt;49,"4",IF(J23&gt;39,"3",IF(J23&gt;29,"2",IF(J23&gt;0,"1")))))))</f>
        <v>0</v>
      </c>
      <c r="M23" s="59"/>
      <c r="N23" s="213" t="n">
        <f aca="false">SUM('PET TERM 3'!N23)</f>
        <v>0</v>
      </c>
      <c r="O23" s="214" t="n">
        <f aca="false">SUM(M23:N23)</f>
        <v>0</v>
      </c>
      <c r="P23" s="219" t="n">
        <f aca="false">SUM(E23,J23,O23)</f>
        <v>0</v>
      </c>
      <c r="Q23" s="220" t="n">
        <f aca="false">SUM(P23/4)</f>
        <v>0</v>
      </c>
      <c r="R23" s="215" t="n">
        <f aca="false">IF(Q23&gt;79,"7",IF(Q23&gt;69,"6",IF(Q23&gt;59,"5",IF(Q23&gt;49,"4",IF(Q23&gt;39,"3",IF(Q23&gt;29,"2",IF(Q23&gt;0,"1"))))))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213" t="n">
        <f aca="false">SUM('PET TERM 1'!N24)</f>
        <v>0</v>
      </c>
      <c r="E24" s="214" t="n">
        <f aca="false">SUM(C24:D24)</f>
        <v>0</v>
      </c>
      <c r="F24" s="215" t="n">
        <f aca="false">IF(E24&gt;79,"7",IF(E24&gt;69,"6",IF(E24&gt;59,"5",IF(E24&gt;49,"4",IF(E24&gt;39,"3",IF(E24&gt;29,"2",IF(E24&gt;0,"1")))))))</f>
        <v>0</v>
      </c>
      <c r="G24" s="60"/>
      <c r="H24" s="216"/>
      <c r="I24" s="217" t="n">
        <f aca="false">SUM('PET TERM 2'!O24)</f>
        <v>0</v>
      </c>
      <c r="J24" s="214" t="n">
        <f aca="false">SUM(G24:I24)</f>
        <v>0</v>
      </c>
      <c r="K24" s="218" t="n">
        <f aca="false">SUM(J24/2)</f>
        <v>0</v>
      </c>
      <c r="L24" s="215" t="n">
        <f aca="false">IF(J24&gt;79,"7",IF(J24&gt;69,"6",IF(J24&gt;59,"5",IF(J24&gt;49,"4",IF(J24&gt;39,"3",IF(J24&gt;29,"2",IF(J24&gt;0,"1")))))))</f>
        <v>0</v>
      </c>
      <c r="M24" s="59"/>
      <c r="N24" s="213" t="n">
        <f aca="false">SUM('PET TERM 3'!N24)</f>
        <v>0</v>
      </c>
      <c r="O24" s="214" t="n">
        <f aca="false">SUM(M24:N24)</f>
        <v>0</v>
      </c>
      <c r="P24" s="219" t="n">
        <f aca="false">SUM(E24,J24,O24)</f>
        <v>0</v>
      </c>
      <c r="Q24" s="220" t="n">
        <f aca="false">SUM(P24/4)</f>
        <v>0</v>
      </c>
      <c r="R24" s="215" t="n">
        <f aca="false">IF(Q24&gt;79,"7",IF(Q24&gt;69,"6",IF(Q24&gt;59,"5",IF(Q24&gt;49,"4",IF(Q24&gt;39,"3",IF(Q24&gt;29,"2",IF(Q24&gt;0,"1"))))))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213" t="n">
        <f aca="false">SUM('PET TERM 1'!N25)</f>
        <v>0</v>
      </c>
      <c r="E25" s="214" t="n">
        <f aca="false">SUM(C25:D25)</f>
        <v>0</v>
      </c>
      <c r="F25" s="215" t="n">
        <f aca="false">IF(E25&gt;79,"7",IF(E25&gt;69,"6",IF(E25&gt;59,"5",IF(E25&gt;49,"4",IF(E25&gt;39,"3",IF(E25&gt;29,"2",IF(E25&gt;0,"1")))))))</f>
        <v>0</v>
      </c>
      <c r="G25" s="60"/>
      <c r="H25" s="216"/>
      <c r="I25" s="217" t="n">
        <f aca="false">SUM('PET TERM 2'!O25)</f>
        <v>0</v>
      </c>
      <c r="J25" s="214" t="n">
        <f aca="false">SUM(G25:I25)</f>
        <v>0</v>
      </c>
      <c r="K25" s="218" t="n">
        <f aca="false">SUM(J25/2)</f>
        <v>0</v>
      </c>
      <c r="L25" s="215" t="n">
        <f aca="false">IF(J25&gt;79,"7",IF(J25&gt;69,"6",IF(J25&gt;59,"5",IF(J25&gt;49,"4",IF(J25&gt;39,"3",IF(J25&gt;29,"2",IF(J25&gt;0,"1")))))))</f>
        <v>0</v>
      </c>
      <c r="M25" s="59"/>
      <c r="N25" s="213" t="n">
        <f aca="false">SUM('PET TERM 3'!N25)</f>
        <v>0</v>
      </c>
      <c r="O25" s="214" t="n">
        <f aca="false">SUM(M25:N25)</f>
        <v>0</v>
      </c>
      <c r="P25" s="219" t="n">
        <f aca="false">SUM(E25,J25,O25)</f>
        <v>0</v>
      </c>
      <c r="Q25" s="220" t="n">
        <f aca="false">SUM(P25/4)</f>
        <v>0</v>
      </c>
      <c r="R25" s="215" t="n">
        <f aca="false">IF(Q25&gt;79,"7",IF(Q25&gt;69,"6",IF(Q25&gt;59,"5",IF(Q25&gt;49,"4",IF(Q25&gt;39,"3",IF(Q25&gt;29,"2",IF(Q25&gt;0,"1"))))))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213" t="n">
        <f aca="false">SUM('PET TERM 1'!N26)</f>
        <v>0</v>
      </c>
      <c r="E26" s="214" t="n">
        <f aca="false">SUM(C26:D26)</f>
        <v>0</v>
      </c>
      <c r="F26" s="215" t="n">
        <f aca="false">IF(E26&gt;79,"7",IF(E26&gt;69,"6",IF(E26&gt;59,"5",IF(E26&gt;49,"4",IF(E26&gt;39,"3",IF(E26&gt;29,"2",IF(E26&gt;0,"1")))))))</f>
        <v>0</v>
      </c>
      <c r="G26" s="60"/>
      <c r="H26" s="216"/>
      <c r="I26" s="217" t="n">
        <f aca="false">SUM('PET TERM 2'!O26)</f>
        <v>0</v>
      </c>
      <c r="J26" s="214" t="n">
        <f aca="false">SUM(G26:I26)</f>
        <v>0</v>
      </c>
      <c r="K26" s="218" t="n">
        <f aca="false">SUM(J26/2)</f>
        <v>0</v>
      </c>
      <c r="L26" s="215" t="n">
        <f aca="false">IF(J26&gt;79,"7",IF(J26&gt;69,"6",IF(J26&gt;59,"5",IF(J26&gt;49,"4",IF(J26&gt;39,"3",IF(J26&gt;29,"2",IF(J26&gt;0,"1")))))))</f>
        <v>0</v>
      </c>
      <c r="M26" s="59"/>
      <c r="N26" s="213" t="n">
        <f aca="false">SUM('PET TERM 3'!N26)</f>
        <v>0</v>
      </c>
      <c r="O26" s="214" t="n">
        <f aca="false">SUM(M26:N26)</f>
        <v>0</v>
      </c>
      <c r="P26" s="219" t="n">
        <f aca="false">SUM(E26,J26,O26)</f>
        <v>0</v>
      </c>
      <c r="Q26" s="220" t="n">
        <f aca="false">SUM(P26/4)</f>
        <v>0</v>
      </c>
      <c r="R26" s="215" t="n">
        <f aca="false">IF(Q26&gt;79,"7",IF(Q26&gt;69,"6",IF(Q26&gt;59,"5",IF(Q26&gt;49,"4",IF(Q26&gt;39,"3",IF(Q26&gt;29,"2",IF(Q26&gt;0,"1"))))))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213" t="n">
        <f aca="false">SUM('PET TERM 1'!N27)</f>
        <v>0</v>
      </c>
      <c r="E27" s="214" t="n">
        <f aca="false">SUM(C27:D27)</f>
        <v>0</v>
      </c>
      <c r="F27" s="215" t="n">
        <f aca="false">IF(E27&gt;79,"7",IF(E27&gt;69,"6",IF(E27&gt;59,"5",IF(E27&gt;49,"4",IF(E27&gt;39,"3",IF(E27&gt;29,"2",IF(E27&gt;0,"1")))))))</f>
        <v>0</v>
      </c>
      <c r="G27" s="60"/>
      <c r="H27" s="216"/>
      <c r="I27" s="217" t="n">
        <f aca="false">SUM('PET TERM 2'!O27)</f>
        <v>0</v>
      </c>
      <c r="J27" s="214" t="n">
        <f aca="false">SUM(G27:I27)</f>
        <v>0</v>
      </c>
      <c r="K27" s="218" t="n">
        <f aca="false">SUM(J27/2)</f>
        <v>0</v>
      </c>
      <c r="L27" s="215" t="n">
        <f aca="false">IF(J27&gt;79,"7",IF(J27&gt;69,"6",IF(J27&gt;59,"5",IF(J27&gt;49,"4",IF(J27&gt;39,"3",IF(J27&gt;29,"2",IF(J27&gt;0,"1")))))))</f>
        <v>0</v>
      </c>
      <c r="M27" s="59"/>
      <c r="N27" s="213" t="n">
        <f aca="false">SUM('PET TERM 3'!N27)</f>
        <v>0</v>
      </c>
      <c r="O27" s="214" t="n">
        <f aca="false">SUM(M27:N27)</f>
        <v>0</v>
      </c>
      <c r="P27" s="219" t="n">
        <f aca="false">SUM(E27,J27,O27)</f>
        <v>0</v>
      </c>
      <c r="Q27" s="220" t="n">
        <f aca="false">SUM(P27/4)</f>
        <v>0</v>
      </c>
      <c r="R27" s="215" t="n">
        <f aca="false">IF(Q27&gt;79,"7",IF(Q27&gt;69,"6",IF(Q27&gt;59,"5",IF(Q27&gt;49,"4",IF(Q27&gt;39,"3",IF(Q27&gt;29,"2",IF(Q27&gt;0,"1"))))))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213" t="n">
        <f aca="false">SUM('PET TERM 1'!N28)</f>
        <v>0</v>
      </c>
      <c r="E28" s="214" t="n">
        <f aca="false">SUM(C28:D28)</f>
        <v>0</v>
      </c>
      <c r="F28" s="215" t="n">
        <f aca="false">IF(E28&gt;79,"7",IF(E28&gt;69,"6",IF(E28&gt;59,"5",IF(E28&gt;49,"4",IF(E28&gt;39,"3",IF(E28&gt;29,"2",IF(E28&gt;0,"1")))))))</f>
        <v>0</v>
      </c>
      <c r="G28" s="60"/>
      <c r="H28" s="216"/>
      <c r="I28" s="217" t="n">
        <f aca="false">SUM('PET TERM 2'!O28)</f>
        <v>0</v>
      </c>
      <c r="J28" s="214" t="n">
        <f aca="false">SUM(G28:I28)</f>
        <v>0</v>
      </c>
      <c r="K28" s="218" t="n">
        <f aca="false">SUM(J28/2)</f>
        <v>0</v>
      </c>
      <c r="L28" s="215" t="n">
        <f aca="false">IF(J28&gt;79,"7",IF(J28&gt;69,"6",IF(J28&gt;59,"5",IF(J28&gt;49,"4",IF(J28&gt;39,"3",IF(J28&gt;29,"2",IF(J28&gt;0,"1")))))))</f>
        <v>0</v>
      </c>
      <c r="M28" s="59"/>
      <c r="N28" s="213" t="n">
        <f aca="false">SUM('PET TERM 3'!N28)</f>
        <v>0</v>
      </c>
      <c r="O28" s="214" t="n">
        <f aca="false">SUM(M28:N28)</f>
        <v>0</v>
      </c>
      <c r="P28" s="219" t="n">
        <f aca="false">SUM(E28,J28,O28)</f>
        <v>0</v>
      </c>
      <c r="Q28" s="220" t="n">
        <f aca="false">SUM(P28/4)</f>
        <v>0</v>
      </c>
      <c r="R28" s="215" t="n">
        <f aca="false">IF(Q28&gt;79,"7",IF(Q28&gt;69,"6",IF(Q28&gt;59,"5",IF(Q28&gt;49,"4",IF(Q28&gt;39,"3",IF(Q28&gt;29,"2",IF(Q28&gt;0,"1"))))))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213" t="n">
        <f aca="false">SUM('PET TERM 1'!N29)</f>
        <v>0</v>
      </c>
      <c r="E29" s="214" t="n">
        <f aca="false">SUM(C29:D29)</f>
        <v>0</v>
      </c>
      <c r="F29" s="215" t="n">
        <f aca="false">IF(E29&gt;79,"7",IF(E29&gt;69,"6",IF(E29&gt;59,"5",IF(E29&gt;49,"4",IF(E29&gt;39,"3",IF(E29&gt;29,"2",IF(E29&gt;0,"1")))))))</f>
        <v>0</v>
      </c>
      <c r="G29" s="60"/>
      <c r="H29" s="216"/>
      <c r="I29" s="217" t="n">
        <f aca="false">SUM('PET TERM 2'!O29)</f>
        <v>0</v>
      </c>
      <c r="J29" s="214" t="n">
        <f aca="false">SUM(G29:I29)</f>
        <v>0</v>
      </c>
      <c r="K29" s="218" t="n">
        <f aca="false">SUM(J29/2)</f>
        <v>0</v>
      </c>
      <c r="L29" s="215" t="n">
        <f aca="false">IF(J29&gt;79,"7",IF(J29&gt;69,"6",IF(J29&gt;59,"5",IF(J29&gt;49,"4",IF(J29&gt;39,"3",IF(J29&gt;29,"2",IF(J29&gt;0,"1")))))))</f>
        <v>0</v>
      </c>
      <c r="M29" s="59"/>
      <c r="N29" s="213" t="n">
        <f aca="false">SUM('PET TERM 3'!N29)</f>
        <v>0</v>
      </c>
      <c r="O29" s="214" t="n">
        <f aca="false">SUM(M29:N29)</f>
        <v>0</v>
      </c>
      <c r="P29" s="219" t="n">
        <f aca="false">SUM(E29,J29,O29)</f>
        <v>0</v>
      </c>
      <c r="Q29" s="220" t="n">
        <f aca="false">SUM(P29/4)</f>
        <v>0</v>
      </c>
      <c r="R29" s="215" t="n">
        <f aca="false">IF(Q29&gt;79,"7",IF(Q29&gt;69,"6",IF(Q29&gt;59,"5",IF(Q29&gt;49,"4",IF(Q29&gt;39,"3",IF(Q29&gt;29,"2",IF(Q29&gt;0,"1"))))))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213" t="n">
        <f aca="false">SUM('PET TERM 1'!N30)</f>
        <v>0</v>
      </c>
      <c r="E30" s="214" t="n">
        <f aca="false">SUM(C30:D30)</f>
        <v>0</v>
      </c>
      <c r="F30" s="215" t="n">
        <f aca="false">IF(E30&gt;79,"7",IF(E30&gt;69,"6",IF(E30&gt;59,"5",IF(E30&gt;49,"4",IF(E30&gt;39,"3",IF(E30&gt;29,"2",IF(E30&gt;0,"1")))))))</f>
        <v>0</v>
      </c>
      <c r="G30" s="60"/>
      <c r="H30" s="216"/>
      <c r="I30" s="217" t="n">
        <f aca="false">SUM('PET TERM 2'!O30)</f>
        <v>0</v>
      </c>
      <c r="J30" s="214" t="n">
        <f aca="false">SUM(G30:I30)</f>
        <v>0</v>
      </c>
      <c r="K30" s="218" t="n">
        <f aca="false">SUM(J30/2)</f>
        <v>0</v>
      </c>
      <c r="L30" s="215" t="n">
        <f aca="false">IF(J30&gt;79,"7",IF(J30&gt;69,"6",IF(J30&gt;59,"5",IF(J30&gt;49,"4",IF(J30&gt;39,"3",IF(J30&gt;29,"2",IF(J30&gt;0,"1")))))))</f>
        <v>0</v>
      </c>
      <c r="M30" s="59"/>
      <c r="N30" s="213" t="n">
        <f aca="false">SUM('PET TERM 3'!N30)</f>
        <v>0</v>
      </c>
      <c r="O30" s="214" t="n">
        <f aca="false">SUM(M30:N30)</f>
        <v>0</v>
      </c>
      <c r="P30" s="219" t="n">
        <f aca="false">SUM(E30,J30,O30)</f>
        <v>0</v>
      </c>
      <c r="Q30" s="220" t="n">
        <f aca="false">SUM(P30/4)</f>
        <v>0</v>
      </c>
      <c r="R30" s="215" t="n">
        <f aca="false">IF(Q30&gt;79,"7",IF(Q30&gt;69,"6",IF(Q30&gt;59,"5",IF(Q30&gt;49,"4",IF(Q30&gt;39,"3",IF(Q30&gt;29,"2",IF(Q30&gt;0,"1"))))))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213" t="n">
        <f aca="false">SUM('PET TERM 1'!N31)</f>
        <v>0</v>
      </c>
      <c r="E31" s="214" t="n">
        <f aca="false">SUM(C31:D31)</f>
        <v>0</v>
      </c>
      <c r="F31" s="215" t="n">
        <f aca="false">IF(E31&gt;79,"7",IF(E31&gt;69,"6",IF(E31&gt;59,"5",IF(E31&gt;49,"4",IF(E31&gt;39,"3",IF(E31&gt;29,"2",IF(E31&gt;0,"1")))))))</f>
        <v>0</v>
      </c>
      <c r="G31" s="60"/>
      <c r="H31" s="216"/>
      <c r="I31" s="217" t="n">
        <f aca="false">SUM('PET TERM 2'!O31)</f>
        <v>0</v>
      </c>
      <c r="J31" s="214" t="n">
        <f aca="false">SUM(G31:I31)</f>
        <v>0</v>
      </c>
      <c r="K31" s="218" t="n">
        <f aca="false">SUM(J31/2)</f>
        <v>0</v>
      </c>
      <c r="L31" s="215" t="n">
        <f aca="false">IF(J31&gt;79,"7",IF(J31&gt;69,"6",IF(J31&gt;59,"5",IF(J31&gt;49,"4",IF(J31&gt;39,"3",IF(J31&gt;29,"2",IF(J31&gt;0,"1")))))))</f>
        <v>0</v>
      </c>
      <c r="M31" s="59"/>
      <c r="N31" s="213" t="n">
        <f aca="false">SUM('PET TERM 3'!N31)</f>
        <v>0</v>
      </c>
      <c r="O31" s="214" t="n">
        <f aca="false">SUM(M31:N31)</f>
        <v>0</v>
      </c>
      <c r="P31" s="219" t="n">
        <f aca="false">SUM(E31,J31,O31)</f>
        <v>0</v>
      </c>
      <c r="Q31" s="220" t="n">
        <f aca="false">SUM(P31/4)</f>
        <v>0</v>
      </c>
      <c r="R31" s="215" t="n">
        <f aca="false">IF(Q31&gt;79,"7",IF(Q31&gt;69,"6",IF(Q31&gt;59,"5",IF(Q31&gt;49,"4",IF(Q31&gt;39,"3",IF(Q31&gt;29,"2",IF(Q31&gt;0,"1"))))))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213" t="n">
        <f aca="false">SUM('PET TERM 1'!N32)</f>
        <v>0</v>
      </c>
      <c r="E32" s="214" t="n">
        <f aca="false">SUM(C32:D32)</f>
        <v>0</v>
      </c>
      <c r="F32" s="215" t="n">
        <f aca="false">IF(E32&gt;79,"7",IF(E32&gt;69,"6",IF(E32&gt;59,"5",IF(E32&gt;49,"4",IF(E32&gt;39,"3",IF(E32&gt;29,"2",IF(E32&gt;0,"1")))))))</f>
        <v>0</v>
      </c>
      <c r="G32" s="60"/>
      <c r="H32" s="216"/>
      <c r="I32" s="217" t="n">
        <f aca="false">SUM('PET TERM 2'!O32)</f>
        <v>0</v>
      </c>
      <c r="J32" s="214" t="n">
        <f aca="false">SUM(G32:I32)</f>
        <v>0</v>
      </c>
      <c r="K32" s="218" t="n">
        <f aca="false">SUM(J32/2)</f>
        <v>0</v>
      </c>
      <c r="L32" s="215" t="n">
        <f aca="false">IF(J32&gt;79,"7",IF(J32&gt;69,"6",IF(J32&gt;59,"5",IF(J32&gt;49,"4",IF(J32&gt;39,"3",IF(J32&gt;29,"2",IF(J32&gt;0,"1")))))))</f>
        <v>0</v>
      </c>
      <c r="M32" s="59"/>
      <c r="N32" s="213" t="n">
        <f aca="false">SUM('PET TERM 3'!N32)</f>
        <v>0</v>
      </c>
      <c r="O32" s="214" t="n">
        <f aca="false">SUM(M32:N32)</f>
        <v>0</v>
      </c>
      <c r="P32" s="219" t="n">
        <f aca="false">SUM(E32,J32,O32)</f>
        <v>0</v>
      </c>
      <c r="Q32" s="220" t="n">
        <f aca="false">SUM(P32/4)</f>
        <v>0</v>
      </c>
      <c r="R32" s="215" t="n">
        <f aca="false">IF(Q32&gt;79,"7",IF(Q32&gt;69,"6",IF(Q32&gt;59,"5",IF(Q32&gt;49,"4",IF(Q32&gt;39,"3",IF(Q32&gt;29,"2",IF(Q32&gt;0,"1"))))))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213" t="n">
        <f aca="false">SUM('PET TERM 1'!N33)</f>
        <v>0</v>
      </c>
      <c r="E33" s="214" t="n">
        <f aca="false">SUM(C33:D33)</f>
        <v>0</v>
      </c>
      <c r="F33" s="215" t="n">
        <f aca="false">IF(E33&gt;79,"7",IF(E33&gt;69,"6",IF(E33&gt;59,"5",IF(E33&gt;49,"4",IF(E33&gt;39,"3",IF(E33&gt;29,"2",IF(E33&gt;0,"1")))))))</f>
        <v>0</v>
      </c>
      <c r="G33" s="60"/>
      <c r="H33" s="216"/>
      <c r="I33" s="217" t="n">
        <f aca="false">SUM('PET TERM 2'!O33)</f>
        <v>0</v>
      </c>
      <c r="J33" s="214" t="n">
        <f aca="false">SUM(G33:I33)</f>
        <v>0</v>
      </c>
      <c r="K33" s="218" t="n">
        <f aca="false">SUM(J33/2)</f>
        <v>0</v>
      </c>
      <c r="L33" s="215" t="n">
        <f aca="false">IF(J33&gt;79,"7",IF(J33&gt;69,"6",IF(J33&gt;59,"5",IF(J33&gt;49,"4",IF(J33&gt;39,"3",IF(J33&gt;29,"2",IF(J33&gt;0,"1")))))))</f>
        <v>0</v>
      </c>
      <c r="M33" s="59"/>
      <c r="N33" s="213" t="n">
        <f aca="false">SUM('PET TERM 3'!N33)</f>
        <v>0</v>
      </c>
      <c r="O33" s="214" t="n">
        <f aca="false">SUM(M33:N33)</f>
        <v>0</v>
      </c>
      <c r="P33" s="219" t="n">
        <f aca="false">SUM(E33,J33,O33)</f>
        <v>0</v>
      </c>
      <c r="Q33" s="220" t="n">
        <f aca="false">SUM(P33/4)</f>
        <v>0</v>
      </c>
      <c r="R33" s="215" t="n">
        <f aca="false">IF(Q33&gt;79,"7",IF(Q33&gt;69,"6",IF(Q33&gt;59,"5",IF(Q33&gt;49,"4",IF(Q33&gt;39,"3",IF(Q33&gt;29,"2",IF(Q33&gt;0,"1"))))))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213" t="n">
        <f aca="false">SUM('PET TERM 1'!N34)</f>
        <v>0</v>
      </c>
      <c r="E34" s="214" t="n">
        <f aca="false">SUM(C34:D34)</f>
        <v>0</v>
      </c>
      <c r="F34" s="215" t="n">
        <f aca="false">IF(E34&gt;79,"7",IF(E34&gt;69,"6",IF(E34&gt;59,"5",IF(E34&gt;49,"4",IF(E34&gt;39,"3",IF(E34&gt;29,"2",IF(E34&gt;0,"1")))))))</f>
        <v>0</v>
      </c>
      <c r="G34" s="60"/>
      <c r="H34" s="216"/>
      <c r="I34" s="217" t="n">
        <f aca="false">SUM('PET TERM 2'!O34)</f>
        <v>0</v>
      </c>
      <c r="J34" s="214" t="n">
        <f aca="false">SUM(G34:I34)</f>
        <v>0</v>
      </c>
      <c r="K34" s="218" t="n">
        <f aca="false">SUM(J34/2)</f>
        <v>0</v>
      </c>
      <c r="L34" s="215" t="n">
        <f aca="false">IF(J34&gt;79,"7",IF(J34&gt;69,"6",IF(J34&gt;59,"5",IF(J34&gt;49,"4",IF(J34&gt;39,"3",IF(J34&gt;29,"2",IF(J34&gt;0,"1")))))))</f>
        <v>0</v>
      </c>
      <c r="M34" s="59"/>
      <c r="N34" s="213" t="n">
        <f aca="false">SUM('PET TERM 3'!N34)</f>
        <v>0</v>
      </c>
      <c r="O34" s="214" t="n">
        <f aca="false">SUM(M34:N34)</f>
        <v>0</v>
      </c>
      <c r="P34" s="219" t="n">
        <f aca="false">SUM(E34,J34,O34)</f>
        <v>0</v>
      </c>
      <c r="Q34" s="220" t="n">
        <f aca="false">SUM(P34/4)</f>
        <v>0</v>
      </c>
      <c r="R34" s="215" t="n">
        <f aca="false">IF(Q34&gt;79,"7",IF(Q34&gt;69,"6",IF(Q34&gt;59,"5",IF(Q34&gt;49,"4",IF(Q34&gt;39,"3",IF(Q34&gt;29,"2",IF(Q34&gt;0,"1"))))))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213" t="n">
        <f aca="false">SUM('PET TERM 1'!N35)</f>
        <v>0</v>
      </c>
      <c r="E35" s="214" t="n">
        <f aca="false">SUM(C35:D35)</f>
        <v>0</v>
      </c>
      <c r="F35" s="215" t="n">
        <f aca="false">IF(E35&gt;79,"7",IF(E35&gt;69,"6",IF(E35&gt;59,"5",IF(E35&gt;49,"4",IF(E35&gt;39,"3",IF(E35&gt;29,"2",IF(E35&gt;0,"1")))))))</f>
        <v>0</v>
      </c>
      <c r="G35" s="60"/>
      <c r="H35" s="216"/>
      <c r="I35" s="217" t="n">
        <f aca="false">SUM('PET TERM 2'!O35)</f>
        <v>0</v>
      </c>
      <c r="J35" s="214" t="n">
        <f aca="false">SUM(G35:I35)</f>
        <v>0</v>
      </c>
      <c r="K35" s="218" t="n">
        <f aca="false">SUM(J35/2)</f>
        <v>0</v>
      </c>
      <c r="L35" s="215" t="n">
        <f aca="false">IF(J35&gt;79,"7",IF(J35&gt;69,"6",IF(J35&gt;59,"5",IF(J35&gt;49,"4",IF(J35&gt;39,"3",IF(J35&gt;29,"2",IF(J35&gt;0,"1")))))))</f>
        <v>0</v>
      </c>
      <c r="M35" s="59"/>
      <c r="N35" s="213" t="n">
        <f aca="false">SUM('PET TERM 3'!N35)</f>
        <v>0</v>
      </c>
      <c r="O35" s="214" t="n">
        <f aca="false">SUM(M35:N35)</f>
        <v>0</v>
      </c>
      <c r="P35" s="219" t="n">
        <f aca="false">SUM(E35,J35,O35)</f>
        <v>0</v>
      </c>
      <c r="Q35" s="220" t="n">
        <f aca="false">SUM(P35/4)</f>
        <v>0</v>
      </c>
      <c r="R35" s="215" t="n">
        <f aca="false">IF(Q35&gt;79,"7",IF(Q35&gt;69,"6",IF(Q35&gt;59,"5",IF(Q35&gt;49,"4",IF(Q35&gt;39,"3",IF(Q35&gt;29,"2",IF(Q35&gt;0,"1"))))))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213" t="n">
        <f aca="false">SUM('PET TERM 1'!N36)</f>
        <v>0</v>
      </c>
      <c r="E36" s="214" t="n">
        <f aca="false">SUM(C36:D36)</f>
        <v>0</v>
      </c>
      <c r="F36" s="215" t="n">
        <f aca="false">IF(E36&gt;79,"7",IF(E36&gt;69,"6",IF(E36&gt;59,"5",IF(E36&gt;49,"4",IF(E36&gt;39,"3",IF(E36&gt;29,"2",IF(E36&gt;0,"1")))))))</f>
        <v>0</v>
      </c>
      <c r="G36" s="60"/>
      <c r="H36" s="216"/>
      <c r="I36" s="217" t="n">
        <f aca="false">SUM('PET TERM 2'!O36)</f>
        <v>0</v>
      </c>
      <c r="J36" s="214" t="n">
        <f aca="false">SUM(G36:I36)</f>
        <v>0</v>
      </c>
      <c r="K36" s="218" t="n">
        <f aca="false">SUM(J36/2)</f>
        <v>0</v>
      </c>
      <c r="L36" s="215" t="n">
        <f aca="false">IF(J36&gt;79,"7",IF(J36&gt;69,"6",IF(J36&gt;59,"5",IF(J36&gt;49,"4",IF(J36&gt;39,"3",IF(J36&gt;29,"2",IF(J36&gt;0,"1")))))))</f>
        <v>0</v>
      </c>
      <c r="M36" s="59"/>
      <c r="N36" s="213" t="n">
        <f aca="false">SUM('PET TERM 3'!N36)</f>
        <v>0</v>
      </c>
      <c r="O36" s="214" t="n">
        <f aca="false">SUM(M36:N36)</f>
        <v>0</v>
      </c>
      <c r="P36" s="219" t="n">
        <f aca="false">SUM(E36,J36,O36)</f>
        <v>0</v>
      </c>
      <c r="Q36" s="220" t="n">
        <f aca="false">SUM(P36/4)</f>
        <v>0</v>
      </c>
      <c r="R36" s="215" t="n">
        <f aca="false">IF(Q36&gt;79,"7",IF(Q36&gt;69,"6",IF(Q36&gt;59,"5",IF(Q36&gt;49,"4",IF(Q36&gt;39,"3",IF(Q36&gt;29,"2",IF(Q36&gt;0,"1"))))))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213" t="n">
        <f aca="false">SUM('PET TERM 1'!N37)</f>
        <v>0</v>
      </c>
      <c r="E37" s="214" t="n">
        <f aca="false">SUM(C37:D37)</f>
        <v>0</v>
      </c>
      <c r="F37" s="215" t="n">
        <f aca="false">IF(E37&gt;79,"7",IF(E37&gt;69,"6",IF(E37&gt;59,"5",IF(E37&gt;49,"4",IF(E37&gt;39,"3",IF(E37&gt;29,"2",IF(E37&gt;0,"1")))))))</f>
        <v>0</v>
      </c>
      <c r="G37" s="60"/>
      <c r="H37" s="216"/>
      <c r="I37" s="217" t="n">
        <f aca="false">SUM('PET TERM 2'!O37)</f>
        <v>0</v>
      </c>
      <c r="J37" s="214" t="n">
        <f aca="false">SUM(G37:I37)</f>
        <v>0</v>
      </c>
      <c r="K37" s="218" t="n">
        <f aca="false">SUM(J37/2)</f>
        <v>0</v>
      </c>
      <c r="L37" s="215" t="n">
        <f aca="false">IF(J37&gt;79,"7",IF(J37&gt;69,"6",IF(J37&gt;59,"5",IF(J37&gt;49,"4",IF(J37&gt;39,"3",IF(J37&gt;29,"2",IF(J37&gt;0,"1")))))))</f>
        <v>0</v>
      </c>
      <c r="M37" s="59"/>
      <c r="N37" s="213" t="n">
        <f aca="false">SUM('PET TERM 3'!N37)</f>
        <v>0</v>
      </c>
      <c r="O37" s="214" t="n">
        <f aca="false">SUM(M37:N37)</f>
        <v>0</v>
      </c>
      <c r="P37" s="219" t="n">
        <f aca="false">SUM(E37,J37,O37)</f>
        <v>0</v>
      </c>
      <c r="Q37" s="220" t="n">
        <f aca="false">SUM(P37/4)</f>
        <v>0</v>
      </c>
      <c r="R37" s="215" t="n">
        <f aca="false">IF(Q37&gt;79,"7",IF(Q37&gt;69,"6",IF(Q37&gt;59,"5",IF(Q37&gt;49,"4",IF(Q37&gt;39,"3",IF(Q37&gt;29,"2",IF(Q37&gt;0,"1"))))))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213" t="n">
        <f aca="false">SUM('PET TERM 1'!N38)</f>
        <v>0</v>
      </c>
      <c r="E38" s="214" t="n">
        <f aca="false">SUM(C38:D38)</f>
        <v>0</v>
      </c>
      <c r="F38" s="215" t="n">
        <f aca="false">IF(E38&gt;79,"7",IF(E38&gt;69,"6",IF(E38&gt;59,"5",IF(E38&gt;49,"4",IF(E38&gt;39,"3",IF(E38&gt;29,"2",IF(E38&gt;0,"1")))))))</f>
        <v>0</v>
      </c>
      <c r="G38" s="60"/>
      <c r="H38" s="216"/>
      <c r="I38" s="217" t="n">
        <f aca="false">SUM('PET TERM 2'!O38)</f>
        <v>0</v>
      </c>
      <c r="J38" s="214" t="n">
        <f aca="false">SUM(G38:I38)</f>
        <v>0</v>
      </c>
      <c r="K38" s="218" t="n">
        <f aca="false">SUM(J38/2)</f>
        <v>0</v>
      </c>
      <c r="L38" s="215" t="n">
        <f aca="false">IF(J38&gt;79,"7",IF(J38&gt;69,"6",IF(J38&gt;59,"5",IF(J38&gt;49,"4",IF(J38&gt;39,"3",IF(J38&gt;29,"2",IF(J38&gt;0,"1")))))))</f>
        <v>0</v>
      </c>
      <c r="M38" s="59"/>
      <c r="N38" s="213" t="n">
        <f aca="false">SUM('PET TERM 3'!N38)</f>
        <v>0</v>
      </c>
      <c r="O38" s="214" t="n">
        <f aca="false">SUM(M38:N38)</f>
        <v>0</v>
      </c>
      <c r="P38" s="219" t="n">
        <f aca="false">SUM(E38,J38,O38)</f>
        <v>0</v>
      </c>
      <c r="Q38" s="220" t="n">
        <f aca="false">SUM(P38/4)</f>
        <v>0</v>
      </c>
      <c r="R38" s="215" t="n">
        <f aca="false">IF(Q38&gt;79,"7",IF(Q38&gt;69,"6",IF(Q38&gt;59,"5",IF(Q38&gt;49,"4",IF(Q38&gt;39,"3",IF(Q38&gt;29,"2",IF(Q38&gt;0,"1"))))))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213" t="n">
        <f aca="false">SUM('PET TERM 1'!N39)</f>
        <v>0</v>
      </c>
      <c r="E39" s="214" t="n">
        <f aca="false">SUM(C39:D39)</f>
        <v>0</v>
      </c>
      <c r="F39" s="215" t="n">
        <f aca="false">IF(E39&gt;79,"7",IF(E39&gt;69,"6",IF(E39&gt;59,"5",IF(E39&gt;49,"4",IF(E39&gt;39,"3",IF(E39&gt;29,"2",IF(E39&gt;0,"1")))))))</f>
        <v>0</v>
      </c>
      <c r="G39" s="60"/>
      <c r="H39" s="216"/>
      <c r="I39" s="217" t="n">
        <f aca="false">SUM('PET TERM 2'!O39)</f>
        <v>0</v>
      </c>
      <c r="J39" s="214" t="n">
        <f aca="false">SUM(G39:I39)</f>
        <v>0</v>
      </c>
      <c r="K39" s="218" t="n">
        <f aca="false">SUM(J39/2)</f>
        <v>0</v>
      </c>
      <c r="L39" s="215" t="n">
        <f aca="false">IF(J39&gt;79,"7",IF(J39&gt;69,"6",IF(J39&gt;59,"5",IF(J39&gt;49,"4",IF(J39&gt;39,"3",IF(J39&gt;29,"2",IF(J39&gt;0,"1")))))))</f>
        <v>0</v>
      </c>
      <c r="M39" s="59"/>
      <c r="N39" s="213" t="n">
        <f aca="false">SUM('PET TERM 3'!N39)</f>
        <v>0</v>
      </c>
      <c r="O39" s="214" t="n">
        <f aca="false">SUM(M39:N39)</f>
        <v>0</v>
      </c>
      <c r="P39" s="219" t="n">
        <f aca="false">SUM(E39,J39,O39)</f>
        <v>0</v>
      </c>
      <c r="Q39" s="220" t="n">
        <f aca="false">SUM(P39/4)</f>
        <v>0</v>
      </c>
      <c r="R39" s="215" t="n">
        <f aca="false">IF(Q39&gt;79,"7",IF(Q39&gt;69,"6",IF(Q39&gt;59,"5",IF(Q39&gt;49,"4",IF(Q39&gt;39,"3",IF(Q39&gt;29,"2",IF(Q39&gt;0,"1"))))))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213" t="n">
        <f aca="false">SUM('PET TERM 1'!N40)</f>
        <v>0</v>
      </c>
      <c r="E40" s="214" t="n">
        <f aca="false">SUM(C40:D40)</f>
        <v>0</v>
      </c>
      <c r="F40" s="215" t="n">
        <f aca="false">IF(E40&gt;79,"7",IF(E40&gt;69,"6",IF(E40&gt;59,"5",IF(E40&gt;49,"4",IF(E40&gt;39,"3",IF(E40&gt;29,"2",IF(E40&gt;0,"1")))))))</f>
        <v>0</v>
      </c>
      <c r="G40" s="60"/>
      <c r="H40" s="216"/>
      <c r="I40" s="217" t="n">
        <f aca="false">SUM('PET TERM 2'!O40)</f>
        <v>0</v>
      </c>
      <c r="J40" s="214" t="n">
        <f aca="false">SUM(G40:I40)</f>
        <v>0</v>
      </c>
      <c r="K40" s="218" t="n">
        <f aca="false">SUM(J40/2)</f>
        <v>0</v>
      </c>
      <c r="L40" s="215" t="n">
        <f aca="false">IF(J40&gt;79,"7",IF(J40&gt;69,"6",IF(J40&gt;59,"5",IF(J40&gt;49,"4",IF(J40&gt;39,"3",IF(J40&gt;29,"2",IF(J40&gt;0,"1")))))))</f>
        <v>0</v>
      </c>
      <c r="M40" s="59"/>
      <c r="N40" s="213" t="n">
        <f aca="false">SUM('PET TERM 3'!N40)</f>
        <v>0</v>
      </c>
      <c r="O40" s="214" t="n">
        <f aca="false">SUM(M40:N40)</f>
        <v>0</v>
      </c>
      <c r="P40" s="219" t="n">
        <f aca="false">SUM(E40,J40,O40)</f>
        <v>0</v>
      </c>
      <c r="Q40" s="220" t="n">
        <f aca="false">SUM(P40/4)</f>
        <v>0</v>
      </c>
      <c r="R40" s="215" t="n">
        <f aca="false">IF(Q40&gt;79,"7",IF(Q40&gt;69,"6",IF(Q40&gt;59,"5",IF(Q40&gt;49,"4",IF(Q40&gt;39,"3",IF(Q40&gt;29,"2",IF(Q40&gt;0,"1"))))))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213" t="n">
        <f aca="false">SUM('PET TERM 1'!N41)</f>
        <v>0</v>
      </c>
      <c r="E41" s="214" t="n">
        <f aca="false">SUM(C41:D41)</f>
        <v>0</v>
      </c>
      <c r="F41" s="215" t="n">
        <f aca="false">IF(E41&gt;79,"7",IF(E41&gt;69,"6",IF(E41&gt;59,"5",IF(E41&gt;49,"4",IF(E41&gt;39,"3",IF(E41&gt;29,"2",IF(E41&gt;0,"1")))))))</f>
        <v>0</v>
      </c>
      <c r="G41" s="60"/>
      <c r="H41" s="216"/>
      <c r="I41" s="217" t="n">
        <f aca="false">SUM('PET TERM 2'!O41)</f>
        <v>0</v>
      </c>
      <c r="J41" s="214" t="n">
        <f aca="false">SUM(G41:I41)</f>
        <v>0</v>
      </c>
      <c r="K41" s="218" t="n">
        <f aca="false">SUM(J41/2)</f>
        <v>0</v>
      </c>
      <c r="L41" s="215" t="n">
        <f aca="false">IF(J41&gt;79,"7",IF(J41&gt;69,"6",IF(J41&gt;59,"5",IF(J41&gt;49,"4",IF(J41&gt;39,"3",IF(J41&gt;29,"2",IF(J41&gt;0,"1")))))))</f>
        <v>0</v>
      </c>
      <c r="M41" s="59"/>
      <c r="N41" s="213" t="n">
        <f aca="false">SUM('PET TERM 3'!N41)</f>
        <v>0</v>
      </c>
      <c r="O41" s="214" t="n">
        <f aca="false">SUM(M41:N41)</f>
        <v>0</v>
      </c>
      <c r="P41" s="219" t="n">
        <f aca="false">SUM(E41,J41,O41)</f>
        <v>0</v>
      </c>
      <c r="Q41" s="220" t="n">
        <f aca="false">SUM(P41/4)</f>
        <v>0</v>
      </c>
      <c r="R41" s="215" t="n">
        <f aca="false">IF(Q41&gt;79,"7",IF(Q41&gt;69,"6",IF(Q41&gt;59,"5",IF(Q41&gt;49,"4",IF(Q41&gt;39,"3",IF(Q41&gt;29,"2",IF(Q41&gt;0,"1"))))))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213" t="n">
        <f aca="false">SUM('PET TERM 1'!N42)</f>
        <v>0</v>
      </c>
      <c r="E42" s="214" t="n">
        <f aca="false">SUM(C42:D42)</f>
        <v>0</v>
      </c>
      <c r="F42" s="215" t="n">
        <f aca="false">IF(E42&gt;79,"7",IF(E42&gt;69,"6",IF(E42&gt;59,"5",IF(E42&gt;49,"4",IF(E42&gt;39,"3",IF(E42&gt;29,"2",IF(E42&gt;0,"1")))))))</f>
        <v>0</v>
      </c>
      <c r="G42" s="60"/>
      <c r="H42" s="216"/>
      <c r="I42" s="217" t="n">
        <f aca="false">SUM('PET TERM 2'!O42)</f>
        <v>0</v>
      </c>
      <c r="J42" s="214" t="n">
        <f aca="false">SUM(G42:I42)</f>
        <v>0</v>
      </c>
      <c r="K42" s="218" t="n">
        <f aca="false">SUM(J42/2)</f>
        <v>0</v>
      </c>
      <c r="L42" s="215" t="n">
        <f aca="false">IF(J42&gt;79,"7",IF(J42&gt;69,"6",IF(J42&gt;59,"5",IF(J42&gt;49,"4",IF(J42&gt;39,"3",IF(J42&gt;29,"2",IF(J42&gt;0,"1")))))))</f>
        <v>0</v>
      </c>
      <c r="M42" s="59"/>
      <c r="N42" s="213" t="n">
        <f aca="false">SUM('PET TERM 3'!N42)</f>
        <v>0</v>
      </c>
      <c r="O42" s="214" t="n">
        <f aca="false">SUM(M42:N42)</f>
        <v>0</v>
      </c>
      <c r="P42" s="219" t="n">
        <f aca="false">SUM(E42,J42,O42)</f>
        <v>0</v>
      </c>
      <c r="Q42" s="220" t="n">
        <f aca="false">SUM(P42/4)</f>
        <v>0</v>
      </c>
      <c r="R42" s="215" t="n">
        <f aca="false">IF(Q42&gt;79,"7",IF(Q42&gt;69,"6",IF(Q42&gt;59,"5",IF(Q42&gt;49,"4",IF(Q42&gt;39,"3",IF(Q42&gt;29,"2",IF(Q42&gt;0,"1"))))))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213" t="n">
        <f aca="false">SUM('PET TERM 1'!N43)</f>
        <v>0</v>
      </c>
      <c r="E43" s="214" t="n">
        <f aca="false">SUM(C43:D43)</f>
        <v>0</v>
      </c>
      <c r="F43" s="215" t="n">
        <f aca="false">IF(E43&gt;79,"7",IF(E43&gt;69,"6",IF(E43&gt;59,"5",IF(E43&gt;49,"4",IF(E43&gt;39,"3",IF(E43&gt;29,"2",IF(E43&gt;0,"1")))))))</f>
        <v>0</v>
      </c>
      <c r="G43" s="60"/>
      <c r="H43" s="216"/>
      <c r="I43" s="217" t="n">
        <f aca="false">SUM('PET TERM 2'!O43)</f>
        <v>0</v>
      </c>
      <c r="J43" s="214" t="n">
        <f aca="false">SUM(G43:I43)</f>
        <v>0</v>
      </c>
      <c r="K43" s="218" t="n">
        <f aca="false">SUM(J43/2)</f>
        <v>0</v>
      </c>
      <c r="L43" s="215" t="n">
        <f aca="false">IF(J43&gt;79,"7",IF(J43&gt;69,"6",IF(J43&gt;59,"5",IF(J43&gt;49,"4",IF(J43&gt;39,"3",IF(J43&gt;29,"2",IF(J43&gt;0,"1")))))))</f>
        <v>0</v>
      </c>
      <c r="M43" s="59"/>
      <c r="N43" s="213" t="n">
        <f aca="false">SUM('PET TERM 3'!N43)</f>
        <v>0</v>
      </c>
      <c r="O43" s="214" t="n">
        <f aca="false">SUM(M43:N43)</f>
        <v>0</v>
      </c>
      <c r="P43" s="219" t="n">
        <f aca="false">SUM(E43,J43,O43)</f>
        <v>0</v>
      </c>
      <c r="Q43" s="220" t="n">
        <f aca="false">SUM(P43/4)</f>
        <v>0</v>
      </c>
      <c r="R43" s="215" t="n">
        <f aca="false">IF(Q43&gt;79,"7",IF(Q43&gt;69,"6",IF(Q43&gt;59,"5",IF(Q43&gt;49,"4",IF(Q43&gt;39,"3",IF(Q43&gt;29,"2",IF(Q43&gt;0,"1"))))))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213" t="n">
        <f aca="false">SUM('PET TERM 1'!N44)</f>
        <v>0</v>
      </c>
      <c r="E44" s="214" t="n">
        <f aca="false">SUM(C44:D44)</f>
        <v>0</v>
      </c>
      <c r="F44" s="215" t="n">
        <f aca="false">IF(E44&gt;79,"7",IF(E44&gt;69,"6",IF(E44&gt;59,"5",IF(E44&gt;49,"4",IF(E44&gt;39,"3",IF(E44&gt;29,"2",IF(E44&gt;0,"1")))))))</f>
        <v>0</v>
      </c>
      <c r="G44" s="60"/>
      <c r="H44" s="216"/>
      <c r="I44" s="217" t="n">
        <f aca="false">SUM('PET TERM 2'!O44)</f>
        <v>0</v>
      </c>
      <c r="J44" s="214" t="n">
        <f aca="false">SUM(G44:I44)</f>
        <v>0</v>
      </c>
      <c r="K44" s="218" t="n">
        <f aca="false">SUM(J44/2)</f>
        <v>0</v>
      </c>
      <c r="L44" s="215" t="n">
        <f aca="false">IF(J44&gt;79,"7",IF(J44&gt;69,"6",IF(J44&gt;59,"5",IF(J44&gt;49,"4",IF(J44&gt;39,"3",IF(J44&gt;29,"2",IF(J44&gt;0,"1")))))))</f>
        <v>0</v>
      </c>
      <c r="M44" s="59"/>
      <c r="N44" s="213" t="n">
        <f aca="false">SUM('PET TERM 3'!N44)</f>
        <v>0</v>
      </c>
      <c r="O44" s="214" t="n">
        <f aca="false">SUM(M44:N44)</f>
        <v>0</v>
      </c>
      <c r="P44" s="219" t="n">
        <f aca="false">SUM(E44,J44,O44)</f>
        <v>0</v>
      </c>
      <c r="Q44" s="220" t="n">
        <f aca="false">SUM(P44/4)</f>
        <v>0</v>
      </c>
      <c r="R44" s="215" t="n">
        <f aca="false">IF(Q44&gt;79,"7",IF(Q44&gt;69,"6",IF(Q44&gt;59,"5",IF(Q44&gt;49,"4",IF(Q44&gt;39,"3",IF(Q44&gt;29,"2",IF(Q44&gt;0,"1"))))))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213" t="n">
        <f aca="false">SUM('PET TERM 1'!N45)</f>
        <v>0</v>
      </c>
      <c r="E45" s="214" t="n">
        <f aca="false">SUM(C45:D45)</f>
        <v>0</v>
      </c>
      <c r="F45" s="215" t="n">
        <f aca="false">IF(E45&gt;79,"7",IF(E45&gt;69,"6",IF(E45&gt;59,"5",IF(E45&gt;49,"4",IF(E45&gt;39,"3",IF(E45&gt;29,"2",IF(E45&gt;0,"1")))))))</f>
        <v>0</v>
      </c>
      <c r="G45" s="60"/>
      <c r="H45" s="216"/>
      <c r="I45" s="217" t="n">
        <f aca="false">SUM('PET TERM 2'!O45)</f>
        <v>0</v>
      </c>
      <c r="J45" s="214" t="n">
        <f aca="false">SUM(G45:I45)</f>
        <v>0</v>
      </c>
      <c r="K45" s="218" t="n">
        <f aca="false">SUM(J45/2)</f>
        <v>0</v>
      </c>
      <c r="L45" s="215" t="n">
        <f aca="false">IF(J45&gt;79,"7",IF(J45&gt;69,"6",IF(J45&gt;59,"5",IF(J45&gt;49,"4",IF(J45&gt;39,"3",IF(J45&gt;29,"2",IF(J45&gt;0,"1")))))))</f>
        <v>0</v>
      </c>
      <c r="M45" s="59"/>
      <c r="N45" s="213" t="n">
        <f aca="false">SUM('PET TERM 3'!N45)</f>
        <v>0</v>
      </c>
      <c r="O45" s="214" t="n">
        <f aca="false">SUM(M45:N45)</f>
        <v>0</v>
      </c>
      <c r="P45" s="219" t="n">
        <f aca="false">SUM(E45,J45,O45)</f>
        <v>0</v>
      </c>
      <c r="Q45" s="220" t="n">
        <f aca="false">SUM(P45/4)</f>
        <v>0</v>
      </c>
      <c r="R45" s="215" t="n">
        <f aca="false">IF(Q45&gt;79,"7",IF(Q45&gt;69,"6",IF(Q45&gt;59,"5",IF(Q45&gt;49,"4",IF(Q45&gt;39,"3",IF(Q45&gt;29,"2",IF(Q45&gt;0,"1"))))))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213" t="n">
        <f aca="false">SUM('PET TERM 1'!N46)</f>
        <v>0</v>
      </c>
      <c r="E46" s="214" t="n">
        <f aca="false">SUM(C46:D46)</f>
        <v>0</v>
      </c>
      <c r="F46" s="215" t="n">
        <f aca="false">IF(E46&gt;79,"7",IF(E46&gt;69,"6",IF(E46&gt;59,"5",IF(E46&gt;49,"4",IF(E46&gt;39,"3",IF(E46&gt;29,"2",IF(E46&gt;0,"1")))))))</f>
        <v>0</v>
      </c>
      <c r="G46" s="60"/>
      <c r="H46" s="216"/>
      <c r="I46" s="217" t="n">
        <f aca="false">SUM('PET TERM 2'!O46)</f>
        <v>0</v>
      </c>
      <c r="J46" s="214" t="n">
        <f aca="false">SUM(G46:I46)</f>
        <v>0</v>
      </c>
      <c r="K46" s="218" t="n">
        <f aca="false">SUM(J46/2)</f>
        <v>0</v>
      </c>
      <c r="L46" s="215" t="n">
        <f aca="false">IF(J46&gt;79,"7",IF(J46&gt;69,"6",IF(J46&gt;59,"5",IF(J46&gt;49,"4",IF(J46&gt;39,"3",IF(J46&gt;29,"2",IF(J46&gt;0,"1")))))))</f>
        <v>0</v>
      </c>
      <c r="M46" s="59"/>
      <c r="N46" s="213" t="n">
        <f aca="false">SUM('PET TERM 3'!N46)</f>
        <v>0</v>
      </c>
      <c r="O46" s="214" t="n">
        <f aca="false">SUM(M46:N46)</f>
        <v>0</v>
      </c>
      <c r="P46" s="219" t="n">
        <f aca="false">SUM(E46,J46,O46)</f>
        <v>0</v>
      </c>
      <c r="Q46" s="220" t="n">
        <f aca="false">SUM(P46/4)</f>
        <v>0</v>
      </c>
      <c r="R46" s="215" t="n">
        <f aca="false">IF(Q46&gt;79,"7",IF(Q46&gt;69,"6",IF(Q46&gt;59,"5",IF(Q46&gt;49,"4",IF(Q46&gt;39,"3",IF(Q46&gt;29,"2",IF(Q46&gt;0,"1"))))))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213" t="n">
        <f aca="false">SUM('PET TERM 1'!N47)</f>
        <v>0</v>
      </c>
      <c r="E47" s="214" t="n">
        <f aca="false">SUM(C47:D47)</f>
        <v>0</v>
      </c>
      <c r="F47" s="215" t="n">
        <f aca="false">IF(E47&gt;79,"7",IF(E47&gt;69,"6",IF(E47&gt;59,"5",IF(E47&gt;49,"4",IF(E47&gt;39,"3",IF(E47&gt;29,"2",IF(E47&gt;0,"1")))))))</f>
        <v>0</v>
      </c>
      <c r="G47" s="60"/>
      <c r="H47" s="216"/>
      <c r="I47" s="217" t="n">
        <f aca="false">SUM('PET TERM 2'!O47)</f>
        <v>0</v>
      </c>
      <c r="J47" s="214" t="n">
        <f aca="false">SUM(G47:I47)</f>
        <v>0</v>
      </c>
      <c r="K47" s="218" t="n">
        <f aca="false">SUM(J47/2)</f>
        <v>0</v>
      </c>
      <c r="L47" s="215" t="n">
        <f aca="false">IF(J47&gt;79,"7",IF(J47&gt;69,"6",IF(J47&gt;59,"5",IF(J47&gt;49,"4",IF(J47&gt;39,"3",IF(J47&gt;29,"2",IF(J47&gt;0,"1")))))))</f>
        <v>0</v>
      </c>
      <c r="M47" s="59"/>
      <c r="N47" s="213" t="n">
        <f aca="false">SUM('PET TERM 3'!N47)</f>
        <v>0</v>
      </c>
      <c r="O47" s="214" t="n">
        <f aca="false">SUM(M47:N47)</f>
        <v>0</v>
      </c>
      <c r="P47" s="219" t="n">
        <f aca="false">SUM(E47,J47,O47)</f>
        <v>0</v>
      </c>
      <c r="Q47" s="220" t="n">
        <f aca="false">SUM(P47/4)</f>
        <v>0</v>
      </c>
      <c r="R47" s="215" t="n">
        <f aca="false">IF(Q47&gt;79,"7",IF(Q47&gt;69,"6",IF(Q47&gt;59,"5",IF(Q47&gt;49,"4",IF(Q47&gt;39,"3",IF(Q47&gt;29,"2",IF(Q47&gt;0,"1"))))))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213" t="n">
        <f aca="false">SUM('PET TERM 1'!N48)</f>
        <v>0</v>
      </c>
      <c r="E48" s="214" t="n">
        <f aca="false">SUM(C48:D48)</f>
        <v>0</v>
      </c>
      <c r="F48" s="215" t="n">
        <f aca="false">IF(E48&gt;79,"7",IF(E48&gt;69,"6",IF(E48&gt;59,"5",IF(E48&gt;49,"4",IF(E48&gt;39,"3",IF(E48&gt;29,"2",IF(E48&gt;0,"1")))))))</f>
        <v>0</v>
      </c>
      <c r="G48" s="60"/>
      <c r="H48" s="216"/>
      <c r="I48" s="217" t="n">
        <f aca="false">SUM('PET TERM 2'!O48)</f>
        <v>0</v>
      </c>
      <c r="J48" s="214" t="n">
        <f aca="false">SUM(G48:I48)</f>
        <v>0</v>
      </c>
      <c r="K48" s="218" t="n">
        <f aca="false">SUM(J48/2)</f>
        <v>0</v>
      </c>
      <c r="L48" s="215" t="n">
        <f aca="false">IF(J48&gt;79,"7",IF(J48&gt;69,"6",IF(J48&gt;59,"5",IF(J48&gt;49,"4",IF(J48&gt;39,"3",IF(J48&gt;29,"2",IF(J48&gt;0,"1")))))))</f>
        <v>0</v>
      </c>
      <c r="M48" s="59"/>
      <c r="N48" s="213" t="n">
        <f aca="false">SUM('PET TERM 3'!N48)</f>
        <v>0</v>
      </c>
      <c r="O48" s="214" t="n">
        <f aca="false">SUM(M48:N48)</f>
        <v>0</v>
      </c>
      <c r="P48" s="219" t="n">
        <f aca="false">SUM(E48,J48,O48)</f>
        <v>0</v>
      </c>
      <c r="Q48" s="220" t="n">
        <f aca="false">SUM(P48/4)</f>
        <v>0</v>
      </c>
      <c r="R48" s="215" t="n">
        <f aca="false">IF(Q48&gt;79,"7",IF(Q48&gt;69,"6",IF(Q48&gt;59,"5",IF(Q48&gt;49,"4",IF(Q48&gt;39,"3",IF(Q48&gt;29,"2",IF(Q48&gt;0,"1"))))))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213" t="n">
        <f aca="false">SUM('PET TERM 1'!N49)</f>
        <v>0</v>
      </c>
      <c r="E49" s="214" t="n">
        <f aca="false">SUM(C49:D49)</f>
        <v>0</v>
      </c>
      <c r="F49" s="215" t="n">
        <f aca="false">IF(E49&gt;79,"7",IF(E49&gt;69,"6",IF(E49&gt;59,"5",IF(E49&gt;49,"4",IF(E49&gt;39,"3",IF(E49&gt;29,"2",IF(E49&gt;0,"1")))))))</f>
        <v>0</v>
      </c>
      <c r="G49" s="60"/>
      <c r="H49" s="216"/>
      <c r="I49" s="217" t="n">
        <f aca="false">SUM('PET TERM 2'!O49)</f>
        <v>0</v>
      </c>
      <c r="J49" s="214" t="n">
        <f aca="false">SUM(G49:I49)</f>
        <v>0</v>
      </c>
      <c r="K49" s="218" t="n">
        <f aca="false">SUM(J49/2)</f>
        <v>0</v>
      </c>
      <c r="L49" s="215" t="n">
        <f aca="false">IF(J49&gt;79,"7",IF(J49&gt;69,"6",IF(J49&gt;59,"5",IF(J49&gt;49,"4",IF(J49&gt;39,"3",IF(J49&gt;29,"2",IF(J49&gt;0,"1")))))))</f>
        <v>0</v>
      </c>
      <c r="M49" s="59"/>
      <c r="N49" s="213" t="n">
        <f aca="false">SUM('PET TERM 3'!N49)</f>
        <v>0</v>
      </c>
      <c r="O49" s="214" t="n">
        <f aca="false">SUM(M49:N49)</f>
        <v>0</v>
      </c>
      <c r="P49" s="219" t="n">
        <f aca="false">SUM(E49,J49,O49)</f>
        <v>0</v>
      </c>
      <c r="Q49" s="220" t="n">
        <f aca="false">SUM(P49/4)</f>
        <v>0</v>
      </c>
      <c r="R49" s="215" t="n">
        <f aca="false">IF(Q49&gt;79,"7",IF(Q49&gt;69,"6",IF(Q49&gt;59,"5",IF(Q49&gt;49,"4",IF(Q49&gt;39,"3",IF(Q49&gt;29,"2",IF(Q49&gt;0,"1"))))))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213" t="n">
        <f aca="false">SUM('PET TERM 1'!N50)</f>
        <v>0</v>
      </c>
      <c r="E50" s="214" t="n">
        <f aca="false">SUM(C50:D50)</f>
        <v>0</v>
      </c>
      <c r="F50" s="215" t="n">
        <f aca="false">IF(E50&gt;79,"7",IF(E50&gt;69,"6",IF(E50&gt;59,"5",IF(E50&gt;49,"4",IF(E50&gt;39,"3",IF(E50&gt;29,"2",IF(E50&gt;0,"1")))))))</f>
        <v>0</v>
      </c>
      <c r="G50" s="60"/>
      <c r="H50" s="216"/>
      <c r="I50" s="217" t="n">
        <f aca="false">SUM('PET TERM 2'!O50)</f>
        <v>0</v>
      </c>
      <c r="J50" s="214" t="n">
        <f aca="false">SUM(G50:I50)</f>
        <v>0</v>
      </c>
      <c r="K50" s="218" t="n">
        <f aca="false">SUM(J50/2)</f>
        <v>0</v>
      </c>
      <c r="L50" s="215" t="n">
        <f aca="false">IF(J50&gt;79,"7",IF(J50&gt;69,"6",IF(J50&gt;59,"5",IF(J50&gt;49,"4",IF(J50&gt;39,"3",IF(J50&gt;29,"2",IF(J50&gt;0,"1")))))))</f>
        <v>0</v>
      </c>
      <c r="M50" s="59"/>
      <c r="N50" s="213" t="n">
        <f aca="false">SUM('PET TERM 3'!N50)</f>
        <v>0</v>
      </c>
      <c r="O50" s="214" t="n">
        <f aca="false">SUM(M50:N50)</f>
        <v>0</v>
      </c>
      <c r="P50" s="219" t="n">
        <f aca="false">SUM(E50,J50,O50)</f>
        <v>0</v>
      </c>
      <c r="Q50" s="220" t="n">
        <f aca="false">SUM(P50/4)</f>
        <v>0</v>
      </c>
      <c r="R50" s="215" t="n">
        <f aca="false">IF(Q50&gt;79,"7",IF(Q50&gt;69,"6",IF(Q50&gt;59,"5",IF(Q50&gt;49,"4",IF(Q50&gt;39,"3",IF(Q50&gt;29,"2",IF(Q50&gt;0,"1"))))))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213" t="n">
        <f aca="false">SUM('PET TERM 1'!N51)</f>
        <v>0</v>
      </c>
      <c r="E51" s="214" t="n">
        <f aca="false">SUM(C51:D51)</f>
        <v>0</v>
      </c>
      <c r="F51" s="215" t="n">
        <f aca="false">IF(E51&gt;79,"7",IF(E51&gt;69,"6",IF(E51&gt;59,"5",IF(E51&gt;49,"4",IF(E51&gt;39,"3",IF(E51&gt;29,"2",IF(E51&gt;0,"1")))))))</f>
        <v>0</v>
      </c>
      <c r="G51" s="60"/>
      <c r="H51" s="216"/>
      <c r="I51" s="217" t="n">
        <f aca="false">SUM('PET TERM 2'!O51)</f>
        <v>0</v>
      </c>
      <c r="J51" s="214" t="n">
        <f aca="false">SUM(G51:I51)</f>
        <v>0</v>
      </c>
      <c r="K51" s="218" t="n">
        <f aca="false">SUM(J51/2)</f>
        <v>0</v>
      </c>
      <c r="L51" s="215" t="n">
        <f aca="false">IF(J51&gt;79,"7",IF(J51&gt;69,"6",IF(J51&gt;59,"5",IF(J51&gt;49,"4",IF(J51&gt;39,"3",IF(J51&gt;29,"2",IF(J51&gt;0,"1")))))))</f>
        <v>0</v>
      </c>
      <c r="M51" s="59"/>
      <c r="N51" s="213" t="n">
        <f aca="false">SUM('PET TERM 3'!N51)</f>
        <v>0</v>
      </c>
      <c r="O51" s="214" t="n">
        <f aca="false">SUM(M51:N51)</f>
        <v>0</v>
      </c>
      <c r="P51" s="219" t="n">
        <f aca="false">SUM(E51,J51,O51)</f>
        <v>0</v>
      </c>
      <c r="Q51" s="220" t="n">
        <f aca="false">SUM(P51/4)</f>
        <v>0</v>
      </c>
      <c r="R51" s="215" t="n">
        <f aca="false">IF(Q51&gt;79,"7",IF(Q51&gt;69,"6",IF(Q51&gt;59,"5",IF(Q51&gt;49,"4",IF(Q51&gt;39,"3",IF(Q51&gt;29,"2",IF(Q51&gt;0,"1"))))))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213" t="n">
        <f aca="false">SUM('PET TERM 1'!N52)</f>
        <v>0</v>
      </c>
      <c r="E52" s="214" t="n">
        <f aca="false">SUM(C52:D52)</f>
        <v>0</v>
      </c>
      <c r="F52" s="215" t="n">
        <f aca="false">IF(E52&gt;79,"7",IF(E52&gt;69,"6",IF(E52&gt;59,"5",IF(E52&gt;49,"4",IF(E52&gt;39,"3",IF(E52&gt;29,"2",IF(E52&gt;0,"1")))))))</f>
        <v>0</v>
      </c>
      <c r="G52" s="60"/>
      <c r="H52" s="216"/>
      <c r="I52" s="217" t="n">
        <f aca="false">SUM('PET TERM 2'!O52)</f>
        <v>0</v>
      </c>
      <c r="J52" s="214" t="n">
        <f aca="false">SUM(G52:I52)</f>
        <v>0</v>
      </c>
      <c r="K52" s="218" t="n">
        <f aca="false">SUM(J52/2)</f>
        <v>0</v>
      </c>
      <c r="L52" s="215" t="n">
        <f aca="false">IF(J52&gt;79,"7",IF(J52&gt;69,"6",IF(J52&gt;59,"5",IF(J52&gt;49,"4",IF(J52&gt;39,"3",IF(J52&gt;29,"2",IF(J52&gt;0,"1")))))))</f>
        <v>0</v>
      </c>
      <c r="M52" s="59"/>
      <c r="N52" s="213" t="n">
        <f aca="false">SUM('PET TERM 3'!N52)</f>
        <v>0</v>
      </c>
      <c r="O52" s="214" t="n">
        <f aca="false">SUM(M52:N52)</f>
        <v>0</v>
      </c>
      <c r="P52" s="219" t="n">
        <f aca="false">SUM(E52,J52,O52)</f>
        <v>0</v>
      </c>
      <c r="Q52" s="220" t="n">
        <f aca="false">SUM(P52/4)</f>
        <v>0</v>
      </c>
      <c r="R52" s="215" t="n">
        <f aca="false">IF(Q52&gt;79,"7",IF(Q52&gt;69,"6",IF(Q52&gt;59,"5",IF(Q52&gt;49,"4",IF(Q52&gt;39,"3",IF(Q52&gt;29,"2",IF(Q52&gt;0,"1"))))))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213" t="n">
        <f aca="false">SUM('PET TERM 1'!N53)</f>
        <v>0</v>
      </c>
      <c r="E53" s="214" t="n">
        <f aca="false">SUM(C53:D53)</f>
        <v>0</v>
      </c>
      <c r="F53" s="215" t="n">
        <f aca="false">IF(E53&gt;79,"7",IF(E53&gt;69,"6",IF(E53&gt;59,"5",IF(E53&gt;49,"4",IF(E53&gt;39,"3",IF(E53&gt;29,"2",IF(E53&gt;0,"1")))))))</f>
        <v>0</v>
      </c>
      <c r="G53" s="60"/>
      <c r="H53" s="216"/>
      <c r="I53" s="217" t="n">
        <f aca="false">SUM('PET TERM 2'!O53)</f>
        <v>0</v>
      </c>
      <c r="J53" s="214" t="n">
        <f aca="false">SUM(G53:I53)</f>
        <v>0</v>
      </c>
      <c r="K53" s="218" t="n">
        <f aca="false">SUM(J53/2)</f>
        <v>0</v>
      </c>
      <c r="L53" s="215" t="n">
        <f aca="false">IF(J53&gt;79,"7",IF(J53&gt;69,"6",IF(J53&gt;59,"5",IF(J53&gt;49,"4",IF(J53&gt;39,"3",IF(J53&gt;29,"2",IF(J53&gt;0,"1")))))))</f>
        <v>0</v>
      </c>
      <c r="M53" s="59"/>
      <c r="N53" s="213" t="n">
        <f aca="false">SUM('PET TERM 3'!N53)</f>
        <v>0</v>
      </c>
      <c r="O53" s="214" t="n">
        <f aca="false">SUM(M53:N53)</f>
        <v>0</v>
      </c>
      <c r="P53" s="219" t="n">
        <f aca="false">SUM(E53,J53,O53)</f>
        <v>0</v>
      </c>
      <c r="Q53" s="220" t="n">
        <f aca="false">SUM(P53/4)</f>
        <v>0</v>
      </c>
      <c r="R53" s="215" t="n">
        <f aca="false">IF(Q53&gt;79,"7",IF(Q53&gt;69,"6",IF(Q53&gt;59,"5",IF(Q53&gt;49,"4",IF(Q53&gt;39,"3",IF(Q53&gt;29,"2",IF(Q53&gt;0,"1"))))))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213" t="n">
        <f aca="false">SUM('PET TERM 1'!N54)</f>
        <v>0</v>
      </c>
      <c r="E54" s="214" t="n">
        <f aca="false">SUM(C54:D54)</f>
        <v>0</v>
      </c>
      <c r="F54" s="215" t="n">
        <f aca="false">IF(E54&gt;79,"7",IF(E54&gt;69,"6",IF(E54&gt;59,"5",IF(E54&gt;49,"4",IF(E54&gt;39,"3",IF(E54&gt;29,"2",IF(E54&gt;0,"1")))))))</f>
        <v>0</v>
      </c>
      <c r="G54" s="60"/>
      <c r="H54" s="216"/>
      <c r="I54" s="217" t="n">
        <f aca="false">SUM('PET TERM 2'!O54)</f>
        <v>0</v>
      </c>
      <c r="J54" s="214" t="n">
        <f aca="false">SUM(G54:I54)</f>
        <v>0</v>
      </c>
      <c r="K54" s="218" t="n">
        <f aca="false">SUM(J54/2)</f>
        <v>0</v>
      </c>
      <c r="L54" s="215" t="n">
        <f aca="false">IF(J54&gt;79,"7",IF(J54&gt;69,"6",IF(J54&gt;59,"5",IF(J54&gt;49,"4",IF(J54&gt;39,"3",IF(J54&gt;29,"2",IF(J54&gt;0,"1")))))))</f>
        <v>0</v>
      </c>
      <c r="M54" s="59"/>
      <c r="N54" s="213" t="n">
        <f aca="false">SUM('PET TERM 3'!N54)</f>
        <v>0</v>
      </c>
      <c r="O54" s="214" t="n">
        <f aca="false">SUM(M54:N54)</f>
        <v>0</v>
      </c>
      <c r="P54" s="219" t="n">
        <f aca="false">SUM(E54,J54,O54)</f>
        <v>0</v>
      </c>
      <c r="Q54" s="220" t="n">
        <f aca="false">SUM(P54/4)</f>
        <v>0</v>
      </c>
      <c r="R54" s="215" t="n">
        <f aca="false">IF(Q54&gt;79,"7",IF(Q54&gt;69,"6",IF(Q54&gt;59,"5",IF(Q54&gt;49,"4",IF(Q54&gt;39,"3",IF(Q54&gt;29,"2",IF(Q54&gt;0,"1"))))))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213" t="n">
        <f aca="false">SUM('PET TERM 1'!N55)</f>
        <v>0</v>
      </c>
      <c r="E55" s="214" t="n">
        <f aca="false">SUM(C55:D55)</f>
        <v>0</v>
      </c>
      <c r="F55" s="215" t="n">
        <f aca="false">IF(E55&gt;79,"7",IF(E55&gt;69,"6",IF(E55&gt;59,"5",IF(E55&gt;49,"4",IF(E55&gt;39,"3",IF(E55&gt;29,"2",IF(E55&gt;0,"1")))))))</f>
        <v>0</v>
      </c>
      <c r="G55" s="60"/>
      <c r="H55" s="216"/>
      <c r="I55" s="217" t="n">
        <f aca="false">SUM('PET TERM 2'!O55)</f>
        <v>0</v>
      </c>
      <c r="J55" s="214" t="n">
        <f aca="false">SUM(G55:I55)</f>
        <v>0</v>
      </c>
      <c r="K55" s="218" t="n">
        <f aca="false">SUM(J55/2)</f>
        <v>0</v>
      </c>
      <c r="L55" s="215" t="n">
        <f aca="false">IF(J55&gt;79,"7",IF(J55&gt;69,"6",IF(J55&gt;59,"5",IF(J55&gt;49,"4",IF(J55&gt;39,"3",IF(J55&gt;29,"2",IF(J55&gt;0,"1")))))))</f>
        <v>0</v>
      </c>
      <c r="M55" s="59"/>
      <c r="N55" s="213" t="n">
        <f aca="false">SUM('PET TERM 3'!N55)</f>
        <v>0</v>
      </c>
      <c r="O55" s="214" t="n">
        <f aca="false">SUM(M55:N55)</f>
        <v>0</v>
      </c>
      <c r="P55" s="219" t="n">
        <f aca="false">SUM(E55,J55,O55)</f>
        <v>0</v>
      </c>
      <c r="Q55" s="220" t="n">
        <f aca="false">SUM(P55/4)</f>
        <v>0</v>
      </c>
      <c r="R55" s="215" t="n">
        <f aca="false">IF(Q55&gt;79,"7",IF(Q55&gt;69,"6",IF(Q55&gt;59,"5",IF(Q55&gt;49,"4",IF(Q55&gt;39,"3",IF(Q55&gt;29,"2",IF(Q55&gt;0,"1"))))))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213" t="n">
        <f aca="false">SUM('PET TERM 1'!N56)</f>
        <v>0</v>
      </c>
      <c r="E56" s="214" t="n">
        <f aca="false">SUM(C56:D56)</f>
        <v>0</v>
      </c>
      <c r="F56" s="215" t="n">
        <f aca="false">IF(E56&gt;79,"7",IF(E56&gt;69,"6",IF(E56&gt;59,"5",IF(E56&gt;49,"4",IF(E56&gt;39,"3",IF(E56&gt;29,"2",IF(E56&gt;0,"1")))))))</f>
        <v>0</v>
      </c>
      <c r="G56" s="60"/>
      <c r="H56" s="216"/>
      <c r="I56" s="217" t="n">
        <f aca="false">SUM('PET TERM 2'!O56)</f>
        <v>0</v>
      </c>
      <c r="J56" s="214" t="n">
        <f aca="false">SUM(G56:I56)</f>
        <v>0</v>
      </c>
      <c r="K56" s="218" t="n">
        <f aca="false">SUM(J56/2)</f>
        <v>0</v>
      </c>
      <c r="L56" s="215" t="n">
        <f aca="false">IF(J56&gt;79,"7",IF(J56&gt;69,"6",IF(J56&gt;59,"5",IF(J56&gt;49,"4",IF(J56&gt;39,"3",IF(J56&gt;29,"2",IF(J56&gt;0,"1")))))))</f>
        <v>0</v>
      </c>
      <c r="M56" s="59"/>
      <c r="N56" s="213" t="n">
        <f aca="false">SUM('PET TERM 3'!N56)</f>
        <v>0</v>
      </c>
      <c r="O56" s="214" t="n">
        <f aca="false">SUM(M56:N56)</f>
        <v>0</v>
      </c>
      <c r="P56" s="219" t="n">
        <f aca="false">SUM(E56,J56,O56)</f>
        <v>0</v>
      </c>
      <c r="Q56" s="220" t="n">
        <f aca="false">SUM(P56/4)</f>
        <v>0</v>
      </c>
      <c r="R56" s="215" t="n">
        <f aca="false">IF(Q56&gt;79,"7",IF(Q56&gt;69,"6",IF(Q56&gt;59,"5",IF(Q56&gt;49,"4",IF(Q56&gt;39,"3",IF(Q56&gt;29,"2",IF(Q56&gt;0,"1"))))))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213" t="n">
        <f aca="false">SUM('PET TERM 1'!N57)</f>
        <v>0</v>
      </c>
      <c r="E57" s="214" t="n">
        <f aca="false">SUM(C57:D57)</f>
        <v>0</v>
      </c>
      <c r="F57" s="215" t="n">
        <f aca="false">IF(E57&gt;79,"7",IF(E57&gt;69,"6",IF(E57&gt;59,"5",IF(E57&gt;49,"4",IF(E57&gt;39,"3",IF(E57&gt;29,"2",IF(E57&gt;0,"1")))))))</f>
        <v>0</v>
      </c>
      <c r="G57" s="60"/>
      <c r="H57" s="216"/>
      <c r="I57" s="217" t="n">
        <f aca="false">SUM('PET TERM 2'!O57)</f>
        <v>0</v>
      </c>
      <c r="J57" s="214" t="n">
        <f aca="false">SUM(G57:I57)</f>
        <v>0</v>
      </c>
      <c r="K57" s="218" t="n">
        <f aca="false">SUM(J57/2)</f>
        <v>0</v>
      </c>
      <c r="L57" s="215" t="n">
        <f aca="false">IF(J57&gt;79,"7",IF(J57&gt;69,"6",IF(J57&gt;59,"5",IF(J57&gt;49,"4",IF(J57&gt;39,"3",IF(J57&gt;29,"2",IF(J57&gt;0,"1")))))))</f>
        <v>0</v>
      </c>
      <c r="M57" s="59"/>
      <c r="N57" s="213" t="n">
        <f aca="false">SUM('PET TERM 3'!N57)</f>
        <v>0</v>
      </c>
      <c r="O57" s="214" t="n">
        <f aca="false">SUM(M57:N57)</f>
        <v>0</v>
      </c>
      <c r="P57" s="219" t="n">
        <f aca="false">SUM(E57,J57,O57)</f>
        <v>0</v>
      </c>
      <c r="Q57" s="220" t="n">
        <f aca="false">SUM(P57/4)</f>
        <v>0</v>
      </c>
      <c r="R57" s="215" t="n">
        <f aca="false">IF(Q57&gt;79,"7",IF(Q57&gt;69,"6",IF(Q57&gt;59,"5",IF(Q57&gt;49,"4",IF(Q57&gt;39,"3",IF(Q57&gt;29,"2",IF(Q57&gt;0,"1"))))))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221" t="n">
        <f aca="false">SUM('PET TERM 1'!N58)</f>
        <v>0</v>
      </c>
      <c r="E58" s="222" t="n">
        <f aca="false">SUM(C58:D58)</f>
        <v>0</v>
      </c>
      <c r="F58" s="223" t="n">
        <f aca="false">IF(E58&gt;79,"7",IF(E58&gt;69,"6",IF(E58&gt;59,"5",IF(E58&gt;49,"4",IF(E58&gt;39,"3",IF(E58&gt;29,"2",IF(E58&gt;0,"1")))))))</f>
        <v>0</v>
      </c>
      <c r="G58" s="73"/>
      <c r="H58" s="224"/>
      <c r="I58" s="225" t="n">
        <f aca="false">SUM('PET TERM 2'!O58)</f>
        <v>0</v>
      </c>
      <c r="J58" s="222" t="n">
        <f aca="false">SUM(G58:I58)</f>
        <v>0</v>
      </c>
      <c r="K58" s="226" t="n">
        <f aca="false">SUM(J58/2)</f>
        <v>0</v>
      </c>
      <c r="L58" s="223" t="n">
        <f aca="false">IF(J58&gt;79,"7",IF(J58&gt;69,"6",IF(J58&gt;59,"5",IF(J58&gt;49,"4",IF(J58&gt;39,"3",IF(J58&gt;29,"2",IF(J58&gt;0,"1")))))))</f>
        <v>0</v>
      </c>
      <c r="M58" s="72"/>
      <c r="N58" s="221" t="n">
        <f aca="false">SUM('PET TERM 3'!N58)</f>
        <v>0</v>
      </c>
      <c r="O58" s="222" t="n">
        <f aca="false">SUM(M58:N58)</f>
        <v>0</v>
      </c>
      <c r="P58" s="227" t="n">
        <f aca="false">SUM(E58,J58,O58)</f>
        <v>0</v>
      </c>
      <c r="Q58" s="228" t="n">
        <f aca="false">SUM(P58/4)</f>
        <v>0</v>
      </c>
      <c r="R58" s="223" t="n">
        <f aca="false">IF(Q58&gt;79,"7",IF(Q58&gt;69,"6",IF(Q58&gt;59,"5",IF(Q58&gt;49,"4",IF(Q58&gt;39,"3",IF(Q58&gt;29,"2",IF(Q58&gt;0,"1"))))))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5" hidden="false" customHeight="false" outlineLevel="0" collapsed="false">
      <c r="B60" s="83" t="s">
        <v>26</v>
      </c>
      <c r="C60" s="229"/>
      <c r="D60" s="229"/>
      <c r="E60" s="229"/>
      <c r="F60" s="229"/>
      <c r="G60" s="229"/>
      <c r="H60" s="86" t="s">
        <v>27</v>
      </c>
      <c r="I60" s="86"/>
      <c r="J60" s="229"/>
      <c r="K60" s="229"/>
      <c r="L60" s="229"/>
      <c r="M60" s="86" t="s">
        <v>54</v>
      </c>
      <c r="N60" s="86"/>
      <c r="O60" s="86"/>
      <c r="P60" s="84"/>
      <c r="Q60" s="84"/>
      <c r="R60" s="84"/>
    </row>
    <row r="61" customFormat="false" ht="15" hidden="false" customHeight="fals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5" hidden="false" customHeight="false" outlineLevel="0" collapsed="false">
      <c r="A62" s="81"/>
      <c r="B62" s="230" t="s">
        <v>28</v>
      </c>
      <c r="C62" s="229"/>
      <c r="D62" s="229"/>
      <c r="E62" s="229"/>
      <c r="F62" s="229"/>
      <c r="G62" s="229"/>
      <c r="H62" s="86" t="s">
        <v>27</v>
      </c>
      <c r="I62" s="86"/>
      <c r="J62" s="229"/>
      <c r="K62" s="229"/>
      <c r="L62" s="229"/>
      <c r="M62" s="86" t="s">
        <v>54</v>
      </c>
      <c r="N62" s="86"/>
      <c r="O62" s="86"/>
      <c r="P62" s="84"/>
      <c r="Q62" s="84"/>
      <c r="R62" s="84"/>
    </row>
    <row r="63" customFormat="false" ht="15" hidden="false" customHeight="false" outlineLevel="0" collapsed="false">
      <c r="A63" s="81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V63" s="87"/>
    </row>
    <row r="64" customFormat="false" ht="15" hidden="false" customHeight="false" outlineLevel="0" collapsed="false">
      <c r="A64" s="81"/>
      <c r="B64" s="230" t="s">
        <v>29</v>
      </c>
      <c r="C64" s="229"/>
      <c r="D64" s="229"/>
      <c r="E64" s="229"/>
      <c r="F64" s="229"/>
      <c r="G64" s="229"/>
      <c r="H64" s="86" t="s">
        <v>27</v>
      </c>
      <c r="I64" s="86"/>
      <c r="J64" s="229"/>
      <c r="K64" s="229"/>
      <c r="L64" s="229"/>
      <c r="M64" s="86" t="s">
        <v>54</v>
      </c>
      <c r="N64" s="86"/>
      <c r="O64" s="86"/>
      <c r="P64" s="84"/>
      <c r="Q64" s="84"/>
      <c r="R64" s="84"/>
    </row>
    <row r="65" customFormat="false" ht="12.75" hidden="false" customHeight="false" outlineLevel="0" collapsed="false">
      <c r="B65" s="89"/>
      <c r="C65" s="88"/>
      <c r="D65" s="88"/>
      <c r="E65" s="88"/>
      <c r="F65" s="88"/>
      <c r="G65" s="88"/>
      <c r="H65" s="88"/>
      <c r="I65" s="88"/>
      <c r="J65" s="89"/>
      <c r="K65" s="89"/>
      <c r="L65" s="89"/>
      <c r="M65" s="89"/>
      <c r="N65" s="89"/>
      <c r="O65" s="89"/>
      <c r="P65" s="89"/>
      <c r="Q65" s="89"/>
      <c r="R65" s="89"/>
    </row>
    <row r="66" customFormat="false" ht="15" hidden="false" customHeight="false" outlineLevel="0" collapsed="false">
      <c r="B66" s="230" t="s">
        <v>30</v>
      </c>
      <c r="C66" s="229"/>
      <c r="D66" s="229"/>
      <c r="E66" s="229"/>
      <c r="F66" s="229"/>
      <c r="G66" s="229"/>
      <c r="H66" s="86" t="s">
        <v>27</v>
      </c>
      <c r="I66" s="86"/>
      <c r="J66" s="229"/>
      <c r="K66" s="229"/>
      <c r="L66" s="229"/>
      <c r="M66" s="86" t="s">
        <v>54</v>
      </c>
      <c r="N66" s="86"/>
      <c r="O66" s="86"/>
      <c r="P66" s="84"/>
      <c r="Q66" s="84"/>
      <c r="R66" s="84"/>
    </row>
    <row r="67" customFormat="false" ht="12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</row>
  </sheetData>
  <mergeCells count="46">
    <mergeCell ref="A1:B2"/>
    <mergeCell ref="C1:P1"/>
    <mergeCell ref="Q1:R1"/>
    <mergeCell ref="C2:J2"/>
    <mergeCell ref="L2:R2"/>
    <mergeCell ref="A3:B3"/>
    <mergeCell ref="C3:N3"/>
    <mergeCell ref="O3:P3"/>
    <mergeCell ref="Q3:R3"/>
    <mergeCell ref="A4:B4"/>
    <mergeCell ref="C4:F4"/>
    <mergeCell ref="G4:L4"/>
    <mergeCell ref="M4:P4"/>
    <mergeCell ref="Q4:R7"/>
    <mergeCell ref="A5:B5"/>
    <mergeCell ref="D5:D7"/>
    <mergeCell ref="E5:E7"/>
    <mergeCell ref="F5:F7"/>
    <mergeCell ref="I5:I7"/>
    <mergeCell ref="J5:J7"/>
    <mergeCell ref="K5:K7"/>
    <mergeCell ref="L5:L7"/>
    <mergeCell ref="N5:N7"/>
    <mergeCell ref="O5:O7"/>
    <mergeCell ref="P5:P7"/>
    <mergeCell ref="A6:B7"/>
    <mergeCell ref="C60:G60"/>
    <mergeCell ref="H60:I60"/>
    <mergeCell ref="J60:L60"/>
    <mergeCell ref="M60:O60"/>
    <mergeCell ref="P60:R60"/>
    <mergeCell ref="C62:G62"/>
    <mergeCell ref="H62:I62"/>
    <mergeCell ref="J62:L62"/>
    <mergeCell ref="M62:O62"/>
    <mergeCell ref="P62:R62"/>
    <mergeCell ref="C64:G64"/>
    <mergeCell ref="H64:I64"/>
    <mergeCell ref="J64:L64"/>
    <mergeCell ref="M64:O64"/>
    <mergeCell ref="P64:R64"/>
    <mergeCell ref="C66:G66"/>
    <mergeCell ref="H66:I66"/>
    <mergeCell ref="J66:L66"/>
    <mergeCell ref="M66:O66"/>
    <mergeCell ref="P66:R66"/>
  </mergeCells>
  <conditionalFormatting sqref="R9:R58 L9:L58 F9:F58">
    <cfRule type="cellIs" priority="2" operator="greaterThanOrEqual" aboveAverage="0" equalAverage="0" bottom="0" percent="0" rank="0" text="" dxfId="3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9:06:46Z</dcterms:modified>
  <cp:revision>0</cp:revision>
  <dc:subject/>
  <dc:title/>
</cp:coreProperties>
</file>